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heet1" sheetId="2" state="hidden" r:id="rId3"/>
    <sheet name="Programska_aktivnost" sheetId="3" state="visible" r:id="rId4"/>
    <sheet name="Projekat" sheetId="4" state="visible" r:id="rId5"/>
    <sheet name="Sheet2" sheetId="5" state="hidden" r:id="rId6"/>
    <sheet name="Programska_aktivnost- dodatna s" sheetId="6" state="visible" r:id="rId7"/>
    <sheet name="Projekat-dodatna sredstva" sheetId="7" state="visible" r:id="rId8"/>
    <sheet name="Uputstvo" sheetId="8" state="visible"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2" name="_xlnm.Print_Area" vbProcedure="false">Programska_aktivnost!$A$1:$O$484</definedName>
    <definedName function="false" hidden="false" localSheetId="2" name="_xlnm.Print_Titles" vbProcedure="false">Programska_aktivnost!$44:$47</definedName>
    <definedName function="false" hidden="false" localSheetId="5" name="_xlnm.Print_Area" vbProcedure="false">'Programska_aktivnost- dodatna s'!$A$1:$O$484</definedName>
    <definedName function="false" hidden="false" localSheetId="5" name="_xlnm.Print_Titles" vbProcedure="false">'Programska_aktivnost- dodatna s'!$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6" name="_xlnm.Print_Area" vbProcedure="false">'Projekat-dodatna sredstva'!$A$1:$O$484</definedName>
    <definedName function="false" hidden="false" localSheetId="6" name="_xlnm.Print_Titles" vbProcedure="false">'Projekat-dodatna sredstva'!$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5" name="Direktni" vbProcedure="false">'Programska_aktivnost- dodatna s'!$AN$1</definedName>
    <definedName function="false" hidden="false" localSheetId="5" name="indirektni" vbProcedure="false">'Programska_aktivnost- dodatna s'!$AN$2</definedName>
    <definedName function="false" hidden="false" localSheetId="5" name="Tabela_finansije" vbProcedure="false">'Programska_aktivnost- dodatna s'!$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8</xdr:row>
                <xdr:rowOff>31</xdr:rowOff>
              </xdr:from>
              <xdr:to>
                <xdr:col>6</xdr:col>
                <xdr:colOff>4</xdr:colOff>
                <xdr:row>25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55</xdr:row>
                <xdr:rowOff>16</xdr:rowOff>
              </xdr:from>
              <xdr:to>
                <xdr:col>5</xdr:col>
                <xdr:colOff>61</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3</xdr:row>
                <xdr:rowOff>27</xdr:rowOff>
              </xdr:from>
              <xdr:to>
                <xdr:col>5</xdr:col>
                <xdr:colOff>63</xdr:colOff>
                <xdr:row>448</xdr:row>
                <xdr:rowOff>2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3</xdr:row>
                <xdr:rowOff>27</xdr:rowOff>
              </xdr:from>
              <xdr:to>
                <xdr:col>5</xdr:col>
                <xdr:colOff>63</xdr:colOff>
                <xdr:row>448</xdr:row>
                <xdr:rowOff>2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468" uniqueCount="163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3)" односи се на иницијалну референтну вредност индикатора у односу на коју настојимо да пратимо промене током времена (у буџетском циклусу за 2025. годину то ће бити 2023. година, кроз наредне буџетске циклусе ће бити расположиве вредности са краја 2024/2025/итд.). За буџетску кампању 2025., као иницијалну референтну вредност у овој колони треба унети вредност према расположивим подацима за крај 2023. године тј. из завршног рачуна. Уколико нису познати подаци о вредности индикатора за крај 2023. године, унети вредност индикатора из периода који претходи крају 2023. године и за који су подаци доступни (нпр. средина 2023. године, крај 2022.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4.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5. годину нису познате вредности индикатора које ће бити коначно остварене до краја текуће 2024. године, у ову колону уносе се планиране/очекиване вредности индикатора. Уколико се у циклусу припреме буџета за 2025. годину користи исти индикатор који је коришћен и у циклусу за 2024. годину, у ову колону уноси се вредност индикатора која је исказана као пројекција за 2024.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4.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5, 2026. и 2027.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3)“ односи се на вредност прихода/расхода из последњег завршног рачуна буџетског корисника. За буџетску кампању 2025. то је завршни рачун из 2023.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4.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5. то је Одлука о буџету или Одлука о последњем ребалансу за 2024. годину у тренутку почетка припреме буџета за 2025.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Sheet1!D51+Programska_aktivnost!D51+Projekat!D51+Sheet2!D51+'Programska_aktivnost- dodatna s'!D51+'Projekat-dodatna sredstva'!D51</f>
        <v>0</v>
      </c>
      <c r="E51" s="84" t="n">
        <f aca="false">+Sheet1!E51+Programska_aktivnost!E51+Projekat!E51+Sheet2!E51+'Programska_aktivnost- dodatna s'!E51+'Projekat-dodatna sredstva'!E51</f>
        <v>0</v>
      </c>
      <c r="F51" s="83" t="n">
        <f aca="false">+Sheet1!F51+Programska_aktivnost!F51+Projekat!F51+Sheet2!F51+'Programska_aktivnost- dodatna s'!F51+'Projekat-dodatna sredstva'!F51</f>
        <v>0</v>
      </c>
      <c r="G51" s="85" t="n">
        <f aca="false">+Sheet1!G51+Programska_aktivnost!G51+Projekat!G51+Sheet2!G51+'Programska_aktivnost- dodatna s'!G51+'Projekat-dodatna sredstva'!G51</f>
        <v>0</v>
      </c>
      <c r="H51" s="86" t="n">
        <f aca="false">+Sheet1!H51+Programska_aktivnost!H51+Projekat!H51+Sheet2!H51+'Programska_aktivnost- dodatna s'!H51+'Projekat-dodatna sredstva'!H51</f>
        <v>0</v>
      </c>
      <c r="I51" s="87" t="n">
        <f aca="false">+Sheet1!I51+Programska_aktivnost!I51+Projekat!I51+Sheet2!I51+'Programska_aktivnost- dodatna s'!I51+'Projekat-dodatna sredstva'!I51</f>
        <v>0</v>
      </c>
      <c r="J51" s="83" t="n">
        <f aca="false">+Sheet1!J51+Programska_aktivnost!J51+Projekat!J51+Sheet2!J51+'Programska_aktivnost- dodatna s'!J51+'Projekat-dodatna sredstva'!J51</f>
        <v>0</v>
      </c>
      <c r="K51" s="84" t="n">
        <f aca="false">+Sheet1!K51+Programska_aktivnost!K51+Projekat!K51+Sheet2!K51+'Programska_aktivnost- dodatna s'!K51+'Projekat-dodatna sredstva'!K51</f>
        <v>0</v>
      </c>
      <c r="L51" s="83" t="n">
        <f aca="false">+Sheet1!L51+Programska_aktivnost!L51+Projekat!L51+Sheet2!L51+'Programska_aktivnost- dodatna s'!L51+'Projekat-dodatna sredstva'!L51</f>
        <v>0</v>
      </c>
      <c r="M51" s="84" t="n">
        <f aca="false">+Sheet1!M51+Programska_aktivnost!M51+Projekat!M51+Sheet2!M51+'Programska_aktivnost- dodatna s'!M51+'Projekat-dodatna sredstva'!M51</f>
        <v>0</v>
      </c>
      <c r="N51" s="88" t="n">
        <f aca="false">+Sheet1!N51+Programska_aktivnost!N51+Projekat!N51+Sheet2!N51+'Programska_aktivnost- dodatna s'!N51+'Projekat-dodatna sredstva'!N51</f>
        <v>0</v>
      </c>
      <c r="O51" s="84" t="n">
        <f aca="false">+Sheet1!O51+Programska_aktivnost!O51+Projekat!O51+Sheet2!O51+'Programska_aktivnost- dodatna s'!O51+'Projekat-dodatna sredstva'!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Sheet1!D52+Programska_aktivnost!D52+Projekat!D52+Sheet2!D52+'Programska_aktivnost- dodatna s'!D52+'Projekat-dodatna sredstva'!D52</f>
        <v>0</v>
      </c>
      <c r="E52" s="78" t="n">
        <f aca="false">+Sheet1!E52+Programska_aktivnost!E52+Projekat!E52+Sheet2!E52+'Programska_aktivnost- dodatna s'!E52+'Projekat-dodatna sredstva'!E52</f>
        <v>0</v>
      </c>
      <c r="F52" s="77" t="n">
        <f aca="false">+Sheet1!F52+Programska_aktivnost!F52+Projekat!F52+Sheet2!F52+'Programska_aktivnost- dodatna s'!F52+'Projekat-dodatna sredstva'!F52</f>
        <v>0</v>
      </c>
      <c r="G52" s="78" t="n">
        <f aca="false">+Sheet1!G52+Programska_aktivnost!G52+Projekat!G52+Sheet2!G52+'Programska_aktivnost- dodatna s'!G52+'Projekat-dodatna sredstva'!G52</f>
        <v>0</v>
      </c>
      <c r="H52" s="77" t="n">
        <f aca="false">+Sheet1!H52+Programska_aktivnost!H52+Projekat!H52+Sheet2!H52+'Programska_aktivnost- dodatna s'!H52+'Projekat-dodatna sredstva'!H52</f>
        <v>0</v>
      </c>
      <c r="I52" s="78" t="n">
        <f aca="false">+Sheet1!I52+Programska_aktivnost!I52+Projekat!I52+Sheet2!I52+'Programska_aktivnost- dodatna s'!I52+'Projekat-dodatna sredstva'!I52</f>
        <v>0</v>
      </c>
      <c r="J52" s="92" t="n">
        <f aca="false">+Sheet1!J52+Programska_aktivnost!J52+Projekat!J52+Sheet2!J52+'Programska_aktivnost- dodatna s'!J52+'Projekat-dodatna sredstva'!J52</f>
        <v>0</v>
      </c>
      <c r="K52" s="78" t="n">
        <f aca="false">+Sheet1!K52+Programska_aktivnost!K52+Projekat!K52+Sheet2!K52+'Programska_aktivnost- dodatna s'!K52+'Projekat-dodatna sredstva'!K52</f>
        <v>0</v>
      </c>
      <c r="L52" s="77" t="n">
        <f aca="false">+Sheet1!L52+Programska_aktivnost!L52+Projekat!L52+Sheet2!L52+'Programska_aktivnost- dodatna s'!L52+'Projekat-dodatna sredstva'!L52</f>
        <v>0</v>
      </c>
      <c r="M52" s="78" t="n">
        <f aca="false">+Sheet1!M52+Programska_aktivnost!M52+Projekat!M52+Sheet2!M52+'Programska_aktivnost- dodatna s'!M52+'Projekat-dodatna sredstva'!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Sheet1!D53+Programska_aktivnost!D53+Projekat!D53+Sheet2!D53+'Programska_aktivnost- dodatna s'!D53+'Projekat-dodatna sredstva'!D53</f>
        <v>0</v>
      </c>
      <c r="E53" s="78" t="n">
        <f aca="false">+Sheet1!E53+Programska_aktivnost!E53+Projekat!E53+Sheet2!E53+'Programska_aktivnost- dodatna s'!E53+'Projekat-dodatna sredstva'!E53</f>
        <v>0</v>
      </c>
      <c r="F53" s="92" t="n">
        <f aca="false">+Sheet1!F53+Programska_aktivnost!F53+Projekat!F53+Sheet2!F53+'Programska_aktivnost- dodatna s'!F53+'Projekat-dodatna sredstva'!F53</f>
        <v>0</v>
      </c>
      <c r="G53" s="78" t="n">
        <f aca="false">+Sheet1!G53+Programska_aktivnost!G53+Projekat!G53+Sheet2!G53+'Programska_aktivnost- dodatna s'!G53+'Projekat-dodatna sredstva'!G53</f>
        <v>0</v>
      </c>
      <c r="H53" s="77" t="n">
        <f aca="false">+Sheet1!H53+Programska_aktivnost!H53+Projekat!H53+Sheet2!H53+'Programska_aktivnost- dodatna s'!H53+'Projekat-dodatna sredstva'!H53</f>
        <v>0</v>
      </c>
      <c r="I53" s="78" t="n">
        <f aca="false">+Sheet1!I53+Programska_aktivnost!I53+Projekat!I53+Sheet2!I53+'Programska_aktivnost- dodatna s'!I53+'Projekat-dodatna sredstva'!I53</f>
        <v>0</v>
      </c>
      <c r="J53" s="92" t="n">
        <f aca="false">+Sheet1!J53+Programska_aktivnost!J53+Projekat!J53+Sheet2!J53+'Programska_aktivnost- dodatna s'!J53+'Projekat-dodatna sredstva'!J53</f>
        <v>0</v>
      </c>
      <c r="K53" s="78" t="n">
        <f aca="false">+Sheet1!K53+Programska_aktivnost!K53+Projekat!K53+Sheet2!K53+'Programska_aktivnost- dodatna s'!K53+'Projekat-dodatna sredstva'!K53</f>
        <v>0</v>
      </c>
      <c r="L53" s="92" t="n">
        <f aca="false">+Sheet1!L53+Programska_aktivnost!L53+Projekat!L53+Sheet2!L53+'Programska_aktivnost- dodatna s'!L53+'Projekat-dodatna sredstva'!L53</f>
        <v>0</v>
      </c>
      <c r="M53" s="78" t="n">
        <f aca="false">+Sheet1!M53+Programska_aktivnost!M53+Projekat!M53+Sheet2!M53+'Programska_aktivnost- dodatna s'!M53+'Projekat-dodatna sredstva'!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Sheet1!D54+Programska_aktivnost!D54+Projekat!D54+Sheet2!D54+'Programska_aktivnost- dodatna s'!D54+'Projekat-dodatna sredstva'!D54</f>
        <v>0</v>
      </c>
      <c r="E54" s="84" t="n">
        <f aca="false">+Sheet1!E54+Programska_aktivnost!E54+Projekat!E54+Sheet2!E54+'Programska_aktivnost- dodatna s'!E54+'Projekat-dodatna sredstva'!E54</f>
        <v>0</v>
      </c>
      <c r="F54" s="88" t="n">
        <f aca="false">+Sheet1!F54+Programska_aktivnost!F54+Projekat!F54+Sheet2!F54+'Programska_aktivnost- dodatna s'!F54+'Projekat-dodatna sredstva'!F54</f>
        <v>0</v>
      </c>
      <c r="G54" s="85" t="n">
        <f aca="false">+Sheet1!G54+Programska_aktivnost!G54+Projekat!G54+Sheet2!G54+'Programska_aktivnost- dodatna s'!G54+'Projekat-dodatna sredstva'!G54</f>
        <v>0</v>
      </c>
      <c r="H54" s="86" t="n">
        <f aca="false">+Sheet1!H54+Programska_aktivnost!H54+Projekat!H54+Sheet2!H54+'Programska_aktivnost- dodatna s'!H54+'Projekat-dodatna sredstva'!H54</f>
        <v>0</v>
      </c>
      <c r="I54" s="87" t="n">
        <f aca="false">+Sheet1!I54+Programska_aktivnost!I54+Projekat!I54+Sheet2!I54+'Programska_aktivnost- dodatna s'!I54+'Projekat-dodatna sredstva'!I54</f>
        <v>0</v>
      </c>
      <c r="J54" s="88" t="n">
        <f aca="false">+Sheet1!J54+Programska_aktivnost!J54+Projekat!J54+Sheet2!J54+'Programska_aktivnost- dodatna s'!J54+'Projekat-dodatna sredstva'!J54</f>
        <v>0</v>
      </c>
      <c r="K54" s="84" t="n">
        <f aca="false">+Sheet1!K54+Programska_aktivnost!K54+Projekat!K54+Sheet2!K54+'Programska_aktivnost- dodatna s'!K54+'Projekat-dodatna sredstva'!K54</f>
        <v>0</v>
      </c>
      <c r="L54" s="88" t="n">
        <f aca="false">+Sheet1!L54+Programska_aktivnost!L54+Projekat!L54+Sheet2!L54+'Programska_aktivnost- dodatna s'!L54+'Projekat-dodatna sredstva'!L54</f>
        <v>0</v>
      </c>
      <c r="M54" s="84" t="n">
        <f aca="false">+Sheet1!M54+Programska_aktivnost!M54+Projekat!M54+Sheet2!M54+'Programska_aktivnost- dodatna s'!M54+'Projekat-dodatna sredstva'!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Sheet1!D55+Programska_aktivnost!D55+Projekat!D55+Sheet2!D55+'Programska_aktivnost- dodatna s'!D55+'Projekat-dodatna sredstva'!D55</f>
        <v>0</v>
      </c>
      <c r="E55" s="97" t="n">
        <f aca="false">+Sheet1!E55+Programska_aktivnost!E55+Projekat!E55+Sheet2!E55+'Programska_aktivnost- dodatna s'!E55+'Projekat-dodatna sredstva'!E55</f>
        <v>0</v>
      </c>
      <c r="F55" s="98" t="n">
        <f aca="false">+Sheet1!F55+Programska_aktivnost!F55+Projekat!F55+Sheet2!F55+'Programska_aktivnost- dodatna s'!F55+'Projekat-dodatna sredstva'!F55</f>
        <v>0</v>
      </c>
      <c r="G55" s="97" t="n">
        <f aca="false">+Sheet1!G55+Programska_aktivnost!G55+Projekat!G55+Sheet2!G55+'Programska_aktivnost- dodatna s'!G55+'Projekat-dodatna sredstva'!G55</f>
        <v>0</v>
      </c>
      <c r="H55" s="98" t="n">
        <f aca="false">+Sheet1!H55+Programska_aktivnost!H55+Projekat!H55+Sheet2!H55+'Programska_aktivnost- dodatna s'!H55+'Projekat-dodatna sredstva'!H55</f>
        <v>0</v>
      </c>
      <c r="I55" s="97" t="n">
        <f aca="false">+Sheet1!I55+Programska_aktivnost!I55+Projekat!I55+Sheet2!I55+'Programska_aktivnost- dodatna s'!I55+'Projekat-dodatna sredstva'!I55</f>
        <v>0</v>
      </c>
      <c r="J55" s="96" t="n">
        <f aca="false">+Sheet1!J55+Programska_aktivnost!J55+Projekat!J55+Sheet2!J55+'Programska_aktivnost- dodatna s'!J55+'Projekat-dodatna sredstva'!J55</f>
        <v>0</v>
      </c>
      <c r="K55" s="97" t="n">
        <f aca="false">+Sheet1!K55+Programska_aktivnost!K55+Projekat!K55+Sheet2!K55+'Programska_aktivnost- dodatna s'!K55+'Projekat-dodatna sredstva'!K55</f>
        <v>0</v>
      </c>
      <c r="L55" s="98" t="n">
        <f aca="false">+Sheet1!L55+Programska_aktivnost!L55+Projekat!L55+Sheet2!L55+'Programska_aktivnost- dodatna s'!L55+'Projekat-dodatna sredstva'!L55</f>
        <v>0</v>
      </c>
      <c r="M55" s="97" t="n">
        <f aca="false">+Sheet1!M55+Programska_aktivnost!M55+Projekat!M55+Sheet2!M55+'Programska_aktivnost- dodatna s'!M55+'Projekat-dodatna sredstva'!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Sheet1!D56+Programska_aktivnost!D56+Projekat!D56+Sheet2!D56+'Programska_aktivnost- dodatna s'!D56+'Projekat-dodatna sredstva'!D56</f>
        <v>0</v>
      </c>
      <c r="E56" s="78" t="n">
        <f aca="false">+Sheet1!E56+Programska_aktivnost!E56+Projekat!E56+Sheet2!E56+'Programska_aktivnost- dodatna s'!E56+'Projekat-dodatna sredstva'!E56</f>
        <v>0</v>
      </c>
      <c r="F56" s="77" t="n">
        <f aca="false">+Sheet1!F56+Programska_aktivnost!F56+Projekat!F56+Sheet2!F56+'Programska_aktivnost- dodatna s'!F56+'Projekat-dodatna sredstva'!F56</f>
        <v>0</v>
      </c>
      <c r="G56" s="78" t="n">
        <f aca="false">+Sheet1!G56+Programska_aktivnost!G56+Projekat!G56+Sheet2!G56+'Programska_aktivnost- dodatna s'!G56+'Projekat-dodatna sredstva'!G56</f>
        <v>0</v>
      </c>
      <c r="H56" s="77" t="n">
        <f aca="false">+Sheet1!H56+Programska_aktivnost!H56+Projekat!H56+Sheet2!H56+'Programska_aktivnost- dodatna s'!H56+'Projekat-dodatna sredstva'!H56</f>
        <v>0</v>
      </c>
      <c r="I56" s="78" t="n">
        <f aca="false">+Sheet1!I56+Programska_aktivnost!I56+Projekat!I56+Sheet2!I56+'Programska_aktivnost- dodatna s'!I56+'Projekat-dodatna sredstva'!I56</f>
        <v>0</v>
      </c>
      <c r="J56" s="92" t="n">
        <f aca="false">+Sheet1!J56+Programska_aktivnost!J56+Projekat!J56+Sheet2!J56+'Programska_aktivnost- dodatna s'!J56+'Projekat-dodatna sredstva'!J56</f>
        <v>0</v>
      </c>
      <c r="K56" s="78" t="n">
        <f aca="false">+Sheet1!K56+Programska_aktivnost!K56+Projekat!K56+Sheet2!K56+'Programska_aktivnost- dodatna s'!K56+'Projekat-dodatna sredstva'!K56</f>
        <v>0</v>
      </c>
      <c r="L56" s="77" t="n">
        <f aca="false">+Sheet1!L56+Programska_aktivnost!L56+Projekat!L56+Sheet2!L56+'Programska_aktivnost- dodatna s'!L56+'Projekat-dodatna sredstva'!L56</f>
        <v>0</v>
      </c>
      <c r="M56" s="78" t="n">
        <f aca="false">+Sheet1!M56+Programska_aktivnost!M56+Projekat!M56+Sheet2!M56+'Programska_aktivnost- dodatna s'!M56+'Projekat-dodatna sredstva'!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Sheet1!D57+Programska_aktivnost!D57+Projekat!D57+Sheet2!D57+'Programska_aktivnost- dodatna s'!D57+'Projekat-dodatna sredstva'!D57</f>
        <v>0</v>
      </c>
      <c r="E57" s="78" t="n">
        <f aca="false">+Sheet1!E57+Programska_aktivnost!E57+Projekat!E57+Sheet2!E57+'Programska_aktivnost- dodatna s'!E57+'Projekat-dodatna sredstva'!E57</f>
        <v>0</v>
      </c>
      <c r="F57" s="92" t="n">
        <f aca="false">+Sheet1!F57+Programska_aktivnost!F57+Projekat!F57+Sheet2!F57+'Programska_aktivnost- dodatna s'!F57+'Projekat-dodatna sredstva'!F57</f>
        <v>0</v>
      </c>
      <c r="G57" s="78" t="n">
        <f aca="false">+Sheet1!G57+Programska_aktivnost!G57+Projekat!G57+Sheet2!G57+'Programska_aktivnost- dodatna s'!G57+'Projekat-dodatna sredstva'!G57</f>
        <v>0</v>
      </c>
      <c r="H57" s="77" t="n">
        <f aca="false">+Sheet1!H57+Programska_aktivnost!H57+Projekat!H57+Sheet2!H57+'Programska_aktivnost- dodatna s'!H57+'Projekat-dodatna sredstva'!H57</f>
        <v>0</v>
      </c>
      <c r="I57" s="78" t="n">
        <f aca="false">+Sheet1!I57+Programska_aktivnost!I57+Projekat!I57+Sheet2!I57+'Programska_aktivnost- dodatna s'!I57+'Projekat-dodatna sredstva'!I57</f>
        <v>0</v>
      </c>
      <c r="J57" s="92" t="n">
        <f aca="false">+Sheet1!J57+Programska_aktivnost!J57+Projekat!J57+Sheet2!J57+'Programska_aktivnost- dodatna s'!J57+'Projekat-dodatna sredstva'!J57</f>
        <v>0</v>
      </c>
      <c r="K57" s="78" t="n">
        <f aca="false">+Sheet1!K57+Programska_aktivnost!K57+Projekat!K57+Sheet2!K57+'Programska_aktivnost- dodatna s'!K57+'Projekat-dodatna sredstva'!K57</f>
        <v>0</v>
      </c>
      <c r="L57" s="92" t="n">
        <f aca="false">+Sheet1!L57+Programska_aktivnost!L57+Projekat!L57+Sheet2!L57+'Programska_aktivnost- dodatna s'!L57+'Projekat-dodatna sredstva'!L57</f>
        <v>0</v>
      </c>
      <c r="M57" s="78" t="n">
        <f aca="false">+Sheet1!M57+Programska_aktivnost!M57+Projekat!M57+Sheet2!M57+'Programska_aktivnost- dodatna s'!M57+'Projekat-dodatna sredstva'!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Sheet1!D58+Programska_aktivnost!D58+Projekat!D58+Sheet2!D58+'Programska_aktivnost- dodatna s'!D58+'Projekat-dodatna sredstva'!D58</f>
        <v>0</v>
      </c>
      <c r="E58" s="84" t="n">
        <f aca="false">+Sheet1!E58+Programska_aktivnost!E58+Projekat!E58+Sheet2!E58+'Programska_aktivnost- dodatna s'!E58+'Projekat-dodatna sredstva'!E58</f>
        <v>0</v>
      </c>
      <c r="F58" s="88" t="n">
        <f aca="false">+Sheet1!F58+Programska_aktivnost!F58+Projekat!F58+Sheet2!F58+'Programska_aktivnost- dodatna s'!F58+'Projekat-dodatna sredstva'!F58</f>
        <v>0</v>
      </c>
      <c r="G58" s="85" t="n">
        <f aca="false">+Sheet1!G58+Programska_aktivnost!G58+Projekat!G58+Sheet2!G58+'Programska_aktivnost- dodatna s'!G58+'Projekat-dodatna sredstva'!G58</f>
        <v>0</v>
      </c>
      <c r="H58" s="86" t="n">
        <f aca="false">+Sheet1!H58+Programska_aktivnost!H58+Projekat!H58+Sheet2!H58+'Programska_aktivnost- dodatna s'!H58+'Projekat-dodatna sredstva'!H58</f>
        <v>0</v>
      </c>
      <c r="I58" s="87" t="n">
        <f aca="false">+Sheet1!I58+Programska_aktivnost!I58+Projekat!I58+Sheet2!I58+'Programska_aktivnost- dodatna s'!I58+'Projekat-dodatna sredstva'!I58</f>
        <v>0</v>
      </c>
      <c r="J58" s="88" t="n">
        <f aca="false">+Sheet1!J58+Programska_aktivnost!J58+Projekat!J58+Sheet2!J58+'Programska_aktivnost- dodatna s'!J58+'Projekat-dodatna sredstva'!J58</f>
        <v>0</v>
      </c>
      <c r="K58" s="84" t="n">
        <f aca="false">+Sheet1!K58+Programska_aktivnost!K58+Projekat!K58+Sheet2!K58+'Programska_aktivnost- dodatna s'!K58+'Projekat-dodatna sredstva'!K58</f>
        <v>0</v>
      </c>
      <c r="L58" s="88" t="n">
        <f aca="false">+Sheet1!L58+Programska_aktivnost!L58+Projekat!L58+Sheet2!L58+'Programska_aktivnost- dodatna s'!L58+'Projekat-dodatna sredstva'!L58</f>
        <v>0</v>
      </c>
      <c r="M58" s="84" t="n">
        <f aca="false">+Sheet1!M58+Programska_aktivnost!M58+Projekat!M58+Sheet2!M58+'Programska_aktivnost- dodatna s'!M58+'Projekat-dodatna sredstva'!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Sheet1!D59+Programska_aktivnost!D59+Projekat!D59+Sheet2!D59+'Programska_aktivnost- dodatna s'!D59+'Projekat-dodatna sredstva'!D59</f>
        <v>0</v>
      </c>
      <c r="E59" s="84" t="n">
        <f aca="false">+Sheet1!E59+Programska_aktivnost!E59+Projekat!E59+Sheet2!E59+'Programska_aktivnost- dodatna s'!E59+'Projekat-dodatna sredstva'!E59</f>
        <v>0</v>
      </c>
      <c r="F59" s="88" t="n">
        <f aca="false">+Sheet1!F59+Programska_aktivnost!F59+Projekat!F59+Sheet2!F59+'Programska_aktivnost- dodatna s'!F59+'Projekat-dodatna sredstva'!F59</f>
        <v>0</v>
      </c>
      <c r="G59" s="85" t="n">
        <f aca="false">+Sheet1!G59+Programska_aktivnost!G59+Projekat!G59+Sheet2!G59+'Programska_aktivnost- dodatna s'!G59+'Projekat-dodatna sredstva'!G59</f>
        <v>0</v>
      </c>
      <c r="H59" s="86" t="n">
        <f aca="false">+Sheet1!H59+Programska_aktivnost!H59+Projekat!H59+Sheet2!H59+'Programska_aktivnost- dodatna s'!H59+'Projekat-dodatna sredstva'!H59</f>
        <v>0</v>
      </c>
      <c r="I59" s="87" t="n">
        <f aca="false">+Sheet1!I59+Programska_aktivnost!I59+Projekat!I59+Sheet2!I59+'Programska_aktivnost- dodatna s'!I59+'Projekat-dodatna sredstva'!I59</f>
        <v>0</v>
      </c>
      <c r="J59" s="88" t="n">
        <f aca="false">+Sheet1!J59+Programska_aktivnost!J59+Projekat!J59+Sheet2!J59+'Programska_aktivnost- dodatna s'!J59+'Projekat-dodatna sredstva'!J59</f>
        <v>0</v>
      </c>
      <c r="K59" s="84" t="n">
        <f aca="false">+Sheet1!K59+Programska_aktivnost!K59+Projekat!K59+Sheet2!K59+'Programska_aktivnost- dodatna s'!K59+'Projekat-dodatna sredstva'!K59</f>
        <v>0</v>
      </c>
      <c r="L59" s="88" t="n">
        <f aca="false">+Sheet1!L59+Programska_aktivnost!L59+Projekat!L59+Sheet2!L59+'Programska_aktivnost- dodatna s'!L59+'Projekat-dodatna sredstva'!L59</f>
        <v>0</v>
      </c>
      <c r="M59" s="84" t="n">
        <f aca="false">+Sheet1!M59+Programska_aktivnost!M59+Projekat!M59+Sheet2!M59+'Programska_aktivnost- dodatna s'!M59+'Projekat-dodatna sredstva'!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Sheet1!D60+Programska_aktivnost!D60+Projekat!D60+Sheet2!D60+'Programska_aktivnost- dodatna s'!D60+'Projekat-dodatna sredstva'!D60</f>
        <v>0</v>
      </c>
      <c r="E60" s="84" t="n">
        <f aca="false">+Sheet1!E60+Programska_aktivnost!E60+Projekat!E60+Sheet2!E60+'Programska_aktivnost- dodatna s'!E60+'Projekat-dodatna sredstva'!E60</f>
        <v>0</v>
      </c>
      <c r="F60" s="88" t="n">
        <f aca="false">+Sheet1!F60+Programska_aktivnost!F60+Projekat!F60+Sheet2!F60+'Programska_aktivnost- dodatna s'!F60+'Projekat-dodatna sredstva'!F60</f>
        <v>0</v>
      </c>
      <c r="G60" s="85" t="n">
        <f aca="false">+Sheet1!G60+Programska_aktivnost!G60+Projekat!G60+Sheet2!G60+'Programska_aktivnost- dodatna s'!G60+'Projekat-dodatna sredstva'!G60</f>
        <v>0</v>
      </c>
      <c r="H60" s="86" t="n">
        <f aca="false">+Sheet1!H60+Programska_aktivnost!H60+Projekat!H60+Sheet2!H60+'Programska_aktivnost- dodatna s'!H60+'Projekat-dodatna sredstva'!H60</f>
        <v>0</v>
      </c>
      <c r="I60" s="87" t="n">
        <f aca="false">+Sheet1!I60+Programska_aktivnost!I60+Projekat!I60+Sheet2!I60+'Programska_aktivnost- dodatna s'!I60+'Projekat-dodatna sredstva'!I60</f>
        <v>0</v>
      </c>
      <c r="J60" s="88" t="n">
        <f aca="false">+Sheet1!J60+Programska_aktivnost!J60+Projekat!J60+Sheet2!J60+'Programska_aktivnost- dodatna s'!J60+'Projekat-dodatna sredstva'!J60</f>
        <v>0</v>
      </c>
      <c r="K60" s="84" t="n">
        <f aca="false">+Sheet1!K60+Programska_aktivnost!K60+Projekat!K60+Sheet2!K60+'Programska_aktivnost- dodatna s'!K60+'Projekat-dodatna sredstva'!K60</f>
        <v>0</v>
      </c>
      <c r="L60" s="88" t="n">
        <f aca="false">+Sheet1!L60+Programska_aktivnost!L60+Projekat!L60+Sheet2!L60+'Programska_aktivnost- dodatna s'!L60+'Projekat-dodatna sredstva'!L60</f>
        <v>0</v>
      </c>
      <c r="M60" s="84" t="n">
        <f aca="false">+Sheet1!M60+Programska_aktivnost!M60+Projekat!M60+Sheet2!M60+'Programska_aktivnost- dodatna s'!M60+'Projekat-dodatna sredstva'!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Sheet1!D61+Programska_aktivnost!D61+Projekat!D61+Sheet2!D61+'Programska_aktivnost- dodatna s'!D61+'Projekat-dodatna sredstva'!D61</f>
        <v>0</v>
      </c>
      <c r="E61" s="78" t="n">
        <f aca="false">+Sheet1!E61+Programska_aktivnost!E61+Projekat!E61+Sheet2!E61+'Programska_aktivnost- dodatna s'!E61+'Projekat-dodatna sredstva'!E61</f>
        <v>0</v>
      </c>
      <c r="F61" s="92" t="n">
        <f aca="false">+Sheet1!F61+Programska_aktivnost!F61+Projekat!F61+Sheet2!F61+'Programska_aktivnost- dodatna s'!F61+'Projekat-dodatna sredstva'!F61</f>
        <v>0</v>
      </c>
      <c r="G61" s="78" t="n">
        <f aca="false">+Sheet1!G61+Programska_aktivnost!G61+Projekat!G61+Sheet2!G61+'Programska_aktivnost- dodatna s'!G61+'Projekat-dodatna sredstva'!G61</f>
        <v>0</v>
      </c>
      <c r="H61" s="77" t="n">
        <f aca="false">+Sheet1!H61+Programska_aktivnost!H61+Projekat!H61+Sheet2!H61+'Programska_aktivnost- dodatna s'!H61+'Projekat-dodatna sredstva'!H61</f>
        <v>0</v>
      </c>
      <c r="I61" s="78" t="n">
        <f aca="false">+Sheet1!I61+Programska_aktivnost!I61+Projekat!I61+Sheet2!I61+'Programska_aktivnost- dodatna s'!I61+'Projekat-dodatna sredstva'!I61</f>
        <v>0</v>
      </c>
      <c r="J61" s="92" t="n">
        <f aca="false">+Sheet1!J61+Programska_aktivnost!J61+Projekat!J61+Sheet2!J61+'Programska_aktivnost- dodatna s'!J61+'Projekat-dodatna sredstva'!J61</f>
        <v>0</v>
      </c>
      <c r="K61" s="78" t="n">
        <f aca="false">+Sheet1!K61+Programska_aktivnost!K61+Projekat!K61+Sheet2!K61+'Programska_aktivnost- dodatna s'!K61+'Projekat-dodatna sredstva'!K61</f>
        <v>0</v>
      </c>
      <c r="L61" s="92" t="n">
        <f aca="false">+Sheet1!L61+Programska_aktivnost!L61+Projekat!L61+Sheet2!L61+'Programska_aktivnost- dodatna s'!L61+'Projekat-dodatna sredstva'!L61</f>
        <v>0</v>
      </c>
      <c r="M61" s="78" t="n">
        <f aca="false">+Sheet1!M61+Programska_aktivnost!M61+Projekat!M61+Sheet2!M61+'Programska_aktivnost- dodatna s'!M61+'Projekat-dodatna sredstva'!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Sheet1!D62+Programska_aktivnost!D62+Projekat!D62+Sheet2!D62+'Programska_aktivnost- dodatna s'!D62+'Projekat-dodatna sredstva'!D62</f>
        <v>0</v>
      </c>
      <c r="E62" s="84" t="n">
        <f aca="false">+Sheet1!E62+Programska_aktivnost!E62+Projekat!E62+Sheet2!E62+'Programska_aktivnost- dodatna s'!E62+'Projekat-dodatna sredstva'!E62</f>
        <v>0</v>
      </c>
      <c r="F62" s="88" t="n">
        <f aca="false">+Sheet1!F62+Programska_aktivnost!F62+Projekat!F62+Sheet2!F62+'Programska_aktivnost- dodatna s'!F62+'Projekat-dodatna sredstva'!F62</f>
        <v>0</v>
      </c>
      <c r="G62" s="85" t="n">
        <f aca="false">+Sheet1!G62+Programska_aktivnost!G62+Projekat!G62+Sheet2!G62+'Programska_aktivnost- dodatna s'!G62+'Projekat-dodatna sredstva'!G62</f>
        <v>0</v>
      </c>
      <c r="H62" s="86" t="n">
        <f aca="false">+Sheet1!H62+Programska_aktivnost!H62+Projekat!H62+Sheet2!H62+'Programska_aktivnost- dodatna s'!H62+'Projekat-dodatna sredstva'!H62</f>
        <v>0</v>
      </c>
      <c r="I62" s="87" t="n">
        <f aca="false">+Sheet1!I62+Programska_aktivnost!I62+Projekat!I62+Sheet2!I62+'Programska_aktivnost- dodatna s'!I62+'Projekat-dodatna sredstva'!I62</f>
        <v>0</v>
      </c>
      <c r="J62" s="88" t="n">
        <f aca="false">+Sheet1!J62+Programska_aktivnost!J62+Projekat!J62+Sheet2!J62+'Programska_aktivnost- dodatna s'!J62+'Projekat-dodatna sredstva'!J62</f>
        <v>0</v>
      </c>
      <c r="K62" s="84" t="n">
        <f aca="false">+Sheet1!K62+Programska_aktivnost!K62+Projekat!K62+Sheet2!K62+'Programska_aktivnost- dodatna s'!K62+'Projekat-dodatna sredstva'!K62</f>
        <v>0</v>
      </c>
      <c r="L62" s="88" t="n">
        <f aca="false">+Sheet1!L62+Programska_aktivnost!L62+Projekat!L62+Sheet2!L62+'Programska_aktivnost- dodatna s'!L62+'Projekat-dodatna sredstva'!L62</f>
        <v>0</v>
      </c>
      <c r="M62" s="84" t="n">
        <f aca="false">+Sheet1!M62+Programska_aktivnost!M62+Projekat!M62+Sheet2!M62+'Programska_aktivnost- dodatna s'!M62+'Projekat-dodatna sredstva'!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Sheet1!D63+Programska_aktivnost!D63+Projekat!D63+Sheet2!D63+'Programska_aktivnost- dodatna s'!D63+'Projekat-dodatna sredstva'!D63</f>
        <v>0</v>
      </c>
      <c r="E63" s="78" t="n">
        <f aca="false">+Sheet1!E63+Programska_aktivnost!E63+Projekat!E63+Sheet2!E63+'Programska_aktivnost- dodatna s'!E63+'Projekat-dodatna sredstva'!E63</f>
        <v>0</v>
      </c>
      <c r="F63" s="92" t="n">
        <f aca="false">+Sheet1!F63+Programska_aktivnost!F63+Projekat!F63+Sheet2!F63+'Programska_aktivnost- dodatna s'!F63+'Projekat-dodatna sredstva'!F63</f>
        <v>0</v>
      </c>
      <c r="G63" s="78" t="n">
        <f aca="false">+Sheet1!G63+Programska_aktivnost!G63+Projekat!G63+Sheet2!G63+'Programska_aktivnost- dodatna s'!G63+'Projekat-dodatna sredstva'!G63</f>
        <v>0</v>
      </c>
      <c r="H63" s="77" t="n">
        <f aca="false">+Sheet1!H63+Programska_aktivnost!H63+Projekat!H63+Sheet2!H63+'Programska_aktivnost- dodatna s'!H63+'Projekat-dodatna sredstva'!H63</f>
        <v>0</v>
      </c>
      <c r="I63" s="78" t="n">
        <f aca="false">+Sheet1!I63+Programska_aktivnost!I63+Projekat!I63+Sheet2!I63+'Programska_aktivnost- dodatna s'!I63+'Projekat-dodatna sredstva'!I63</f>
        <v>0</v>
      </c>
      <c r="J63" s="92" t="n">
        <f aca="false">+Sheet1!J63+Programska_aktivnost!J63+Projekat!J63+Sheet2!J63+'Programska_aktivnost- dodatna s'!J63+'Projekat-dodatna sredstva'!J63</f>
        <v>0</v>
      </c>
      <c r="K63" s="78" t="n">
        <f aca="false">+Sheet1!K63+Programska_aktivnost!K63+Projekat!K63+Sheet2!K63+'Programska_aktivnost- dodatna s'!K63+'Projekat-dodatna sredstva'!K63</f>
        <v>0</v>
      </c>
      <c r="L63" s="92" t="n">
        <f aca="false">+Sheet1!L63+Programska_aktivnost!L63+Projekat!L63+Sheet2!L63+'Programska_aktivnost- dodatna s'!L63+'Projekat-dodatna sredstva'!L63</f>
        <v>0</v>
      </c>
      <c r="M63" s="78" t="n">
        <f aca="false">+Sheet1!M63+Programska_aktivnost!M63+Projekat!M63+Sheet2!M63+'Programska_aktivnost- dodatna s'!M63+'Projekat-dodatna sredstva'!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Sheet1!D64+Programska_aktivnost!D64+Projekat!D64+Sheet2!D64+'Programska_aktivnost- dodatna s'!D64+'Projekat-dodatna sredstva'!D64</f>
        <v>0</v>
      </c>
      <c r="E64" s="84" t="n">
        <f aca="false">+Sheet1!E64+Programska_aktivnost!E64+Projekat!E64+Sheet2!E64+'Programska_aktivnost- dodatna s'!E64+'Projekat-dodatna sredstva'!E64</f>
        <v>0</v>
      </c>
      <c r="F64" s="88" t="n">
        <f aca="false">+Sheet1!F64+Programska_aktivnost!F64+Projekat!F64+Sheet2!F64+'Programska_aktivnost- dodatna s'!F64+'Projekat-dodatna sredstva'!F64</f>
        <v>0</v>
      </c>
      <c r="G64" s="85" t="n">
        <f aca="false">+Sheet1!G64+Programska_aktivnost!G64+Projekat!G64+Sheet2!G64+'Programska_aktivnost- dodatna s'!G64+'Projekat-dodatna sredstva'!G64</f>
        <v>0</v>
      </c>
      <c r="H64" s="86" t="n">
        <f aca="false">+Sheet1!H64+Programska_aktivnost!H64+Projekat!H64+Sheet2!H64+'Programska_aktivnost- dodatna s'!H64+'Projekat-dodatna sredstva'!H64</f>
        <v>0</v>
      </c>
      <c r="I64" s="87" t="n">
        <f aca="false">+Sheet1!I64+Programska_aktivnost!I64+Projekat!I64+Sheet2!I64+'Programska_aktivnost- dodatna s'!I64+'Projekat-dodatna sredstva'!I64</f>
        <v>0</v>
      </c>
      <c r="J64" s="88" t="n">
        <f aca="false">+Sheet1!J64+Programska_aktivnost!J64+Projekat!J64+Sheet2!J64+'Programska_aktivnost- dodatna s'!J64+'Projekat-dodatna sredstva'!J64</f>
        <v>0</v>
      </c>
      <c r="K64" s="84" t="n">
        <f aca="false">+Sheet1!K64+Programska_aktivnost!K64+Projekat!K64+Sheet2!K64+'Programska_aktivnost- dodatna s'!K64+'Projekat-dodatna sredstva'!K64</f>
        <v>0</v>
      </c>
      <c r="L64" s="88" t="n">
        <f aca="false">+Sheet1!L64+Programska_aktivnost!L64+Projekat!L64+Sheet2!L64+'Programska_aktivnost- dodatna s'!L64+'Projekat-dodatna sredstva'!L64</f>
        <v>0</v>
      </c>
      <c r="M64" s="84" t="n">
        <f aca="false">+Sheet1!M64+Programska_aktivnost!M64+Projekat!M64+Sheet2!M64+'Programska_aktivnost- dodatna s'!M64+'Projekat-dodatna sredstva'!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Sheet1!D65+Programska_aktivnost!D65+Projekat!D65+Sheet2!D65+'Programska_aktivnost- dodatna s'!D65+'Projekat-dodatna sredstva'!D65</f>
        <v>0</v>
      </c>
      <c r="E65" s="84" t="n">
        <f aca="false">+Sheet1!E65+Programska_aktivnost!E65+Projekat!E65+Sheet2!E65+'Programska_aktivnost- dodatna s'!E65+'Projekat-dodatna sredstva'!E65</f>
        <v>0</v>
      </c>
      <c r="F65" s="88" t="n">
        <f aca="false">+Sheet1!F65+Programska_aktivnost!F65+Projekat!F65+Sheet2!F65+'Programska_aktivnost- dodatna s'!F65+'Projekat-dodatna sredstva'!F65</f>
        <v>0</v>
      </c>
      <c r="G65" s="85" t="n">
        <f aca="false">+Sheet1!G65+Programska_aktivnost!G65+Projekat!G65+Sheet2!G65+'Programska_aktivnost- dodatna s'!G65+'Projekat-dodatna sredstva'!G65</f>
        <v>0</v>
      </c>
      <c r="H65" s="86" t="n">
        <f aca="false">+Sheet1!H65+Programska_aktivnost!H65+Projekat!H65+Sheet2!H65+'Programska_aktivnost- dodatna s'!H65+'Projekat-dodatna sredstva'!H65</f>
        <v>0</v>
      </c>
      <c r="I65" s="87" t="n">
        <f aca="false">+Sheet1!I65+Programska_aktivnost!I65+Projekat!I65+Sheet2!I65+'Programska_aktivnost- dodatna s'!I65+'Projekat-dodatna sredstva'!I65</f>
        <v>0</v>
      </c>
      <c r="J65" s="88" t="n">
        <f aca="false">+Sheet1!J65+Programska_aktivnost!J65+Projekat!J65+Sheet2!J65+'Programska_aktivnost- dodatna s'!J65+'Projekat-dodatna sredstva'!J65</f>
        <v>0</v>
      </c>
      <c r="K65" s="84" t="n">
        <f aca="false">+Sheet1!K65+Programska_aktivnost!K65+Projekat!K65+Sheet2!K65+'Programska_aktivnost- dodatna s'!K65+'Projekat-dodatna sredstva'!K65</f>
        <v>0</v>
      </c>
      <c r="L65" s="88" t="n">
        <f aca="false">+Sheet1!L65+Programska_aktivnost!L65+Projekat!L65+Sheet2!L65+'Programska_aktivnost- dodatna s'!L65+'Projekat-dodatna sredstva'!L65</f>
        <v>0</v>
      </c>
      <c r="M65" s="84" t="n">
        <f aca="false">+Sheet1!M65+Programska_aktivnost!M65+Projekat!M65+Sheet2!M65+'Programska_aktivnost- dodatna s'!M65+'Projekat-dodatna sredstva'!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Sheet1!D66+Programska_aktivnost!D66+Projekat!D66+Sheet2!D66+'Programska_aktivnost- dodatna s'!D66+'Projekat-dodatna sredstva'!D66</f>
        <v>0</v>
      </c>
      <c r="E66" s="84" t="n">
        <f aca="false">+Sheet1!E66+Programska_aktivnost!E66+Projekat!E66+Sheet2!E66+'Programska_aktivnost- dodatna s'!E66+'Projekat-dodatna sredstva'!E66</f>
        <v>0</v>
      </c>
      <c r="F66" s="88" t="n">
        <f aca="false">+Sheet1!F66+Programska_aktivnost!F66+Projekat!F66+Sheet2!F66+'Programska_aktivnost- dodatna s'!F66+'Projekat-dodatna sredstva'!F66</f>
        <v>0</v>
      </c>
      <c r="G66" s="85" t="n">
        <f aca="false">+Sheet1!G66+Programska_aktivnost!G66+Projekat!G66+Sheet2!G66+'Programska_aktivnost- dodatna s'!G66+'Projekat-dodatna sredstva'!G66</f>
        <v>0</v>
      </c>
      <c r="H66" s="86" t="n">
        <f aca="false">+Sheet1!H66+Programska_aktivnost!H66+Projekat!H66+Sheet2!H66+'Programska_aktivnost- dodatna s'!H66+'Projekat-dodatna sredstva'!H66</f>
        <v>0</v>
      </c>
      <c r="I66" s="87" t="n">
        <f aca="false">+Sheet1!I66+Programska_aktivnost!I66+Projekat!I66+Sheet2!I66+'Programska_aktivnost- dodatna s'!I66+'Projekat-dodatna sredstva'!I66</f>
        <v>0</v>
      </c>
      <c r="J66" s="88" t="n">
        <f aca="false">+Sheet1!J66+Programska_aktivnost!J66+Projekat!J66+Sheet2!J66+'Programska_aktivnost- dodatna s'!J66+'Projekat-dodatna sredstva'!J66</f>
        <v>0</v>
      </c>
      <c r="K66" s="84" t="n">
        <f aca="false">+Sheet1!K66+Programska_aktivnost!K66+Projekat!K66+Sheet2!K66+'Programska_aktivnost- dodatna s'!K66+'Projekat-dodatna sredstva'!K66</f>
        <v>0</v>
      </c>
      <c r="L66" s="88" t="n">
        <f aca="false">+Sheet1!L66+Programska_aktivnost!L66+Projekat!L66+Sheet2!L66+'Programska_aktivnost- dodatna s'!L66+'Projekat-dodatna sredstva'!L66</f>
        <v>0</v>
      </c>
      <c r="M66" s="84" t="n">
        <f aca="false">+Sheet1!M66+Programska_aktivnost!M66+Projekat!M66+Sheet2!M66+'Programska_aktivnost- dodatna s'!M66+'Projekat-dodatna sredstva'!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Sheet1!D67+Programska_aktivnost!D67+Projekat!D67+Sheet2!D67+'Programska_aktivnost- dodatna s'!D67+'Projekat-dodatna sredstva'!D67</f>
        <v>0</v>
      </c>
      <c r="E67" s="84" t="n">
        <f aca="false">+Sheet1!E67+Programska_aktivnost!E67+Projekat!E67+Sheet2!E67+'Programska_aktivnost- dodatna s'!E67+'Projekat-dodatna sredstva'!E67</f>
        <v>0</v>
      </c>
      <c r="F67" s="88" t="n">
        <f aca="false">+Sheet1!F67+Programska_aktivnost!F67+Projekat!F67+Sheet2!F67+'Programska_aktivnost- dodatna s'!F67+'Projekat-dodatna sredstva'!F67</f>
        <v>0</v>
      </c>
      <c r="G67" s="85" t="n">
        <f aca="false">+Sheet1!G67+Programska_aktivnost!G67+Projekat!G67+Sheet2!G67+'Programska_aktivnost- dodatna s'!G67+'Projekat-dodatna sredstva'!G67</f>
        <v>0</v>
      </c>
      <c r="H67" s="86" t="n">
        <f aca="false">+Sheet1!H67+Programska_aktivnost!H67+Projekat!H67+Sheet2!H67+'Programska_aktivnost- dodatna s'!H67+'Projekat-dodatna sredstva'!H67</f>
        <v>0</v>
      </c>
      <c r="I67" s="87" t="n">
        <f aca="false">+Sheet1!I67+Programska_aktivnost!I67+Projekat!I67+Sheet2!I67+'Programska_aktivnost- dodatna s'!I67+'Projekat-dodatna sredstva'!I67</f>
        <v>0</v>
      </c>
      <c r="J67" s="88" t="n">
        <f aca="false">+Sheet1!J67+Programska_aktivnost!J67+Projekat!J67+Sheet2!J67+'Programska_aktivnost- dodatna s'!J67+'Projekat-dodatna sredstva'!J67</f>
        <v>0</v>
      </c>
      <c r="K67" s="84" t="n">
        <f aca="false">+Sheet1!K67+Programska_aktivnost!K67+Projekat!K67+Sheet2!K67+'Programska_aktivnost- dodatna s'!K67+'Projekat-dodatna sredstva'!K67</f>
        <v>0</v>
      </c>
      <c r="L67" s="88" t="n">
        <f aca="false">+Sheet1!L67+Programska_aktivnost!L67+Projekat!L67+Sheet2!L67+'Programska_aktivnost- dodatna s'!L67+'Projekat-dodatna sredstva'!L67</f>
        <v>0</v>
      </c>
      <c r="M67" s="84" t="n">
        <f aca="false">+Sheet1!M67+Programska_aktivnost!M67+Projekat!M67+Sheet2!M67+'Programska_aktivnost- dodatna s'!M67+'Projekat-dodatna sredstva'!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Sheet1!D68+Programska_aktivnost!D68+Projekat!D68+Sheet2!D68+'Programska_aktivnost- dodatna s'!D68+'Projekat-dodatna sredstva'!D68</f>
        <v>0</v>
      </c>
      <c r="E68" s="84" t="n">
        <f aca="false">+Sheet1!E68+Programska_aktivnost!E68+Projekat!E68+Sheet2!E68+'Programska_aktivnost- dodatna s'!E68+'Projekat-dodatna sredstva'!E68</f>
        <v>0</v>
      </c>
      <c r="F68" s="88" t="n">
        <f aca="false">+Sheet1!F68+Programska_aktivnost!F68+Projekat!F68+Sheet2!F68+'Programska_aktivnost- dodatna s'!F68+'Projekat-dodatna sredstva'!F68</f>
        <v>0</v>
      </c>
      <c r="G68" s="85" t="n">
        <f aca="false">+Sheet1!G68+Programska_aktivnost!G68+Projekat!G68+Sheet2!G68+'Programska_aktivnost- dodatna s'!G68+'Projekat-dodatna sredstva'!G68</f>
        <v>0</v>
      </c>
      <c r="H68" s="86" t="n">
        <f aca="false">+Sheet1!H68+Programska_aktivnost!H68+Projekat!H68+Sheet2!H68+'Programska_aktivnost- dodatna s'!H68+'Projekat-dodatna sredstva'!H68</f>
        <v>0</v>
      </c>
      <c r="I68" s="87" t="n">
        <f aca="false">+Sheet1!I68+Programska_aktivnost!I68+Projekat!I68+Sheet2!I68+'Programska_aktivnost- dodatna s'!I68+'Projekat-dodatna sredstva'!I68</f>
        <v>0</v>
      </c>
      <c r="J68" s="88" t="n">
        <f aca="false">+Sheet1!J68+Programska_aktivnost!J68+Projekat!J68+Sheet2!J68+'Programska_aktivnost- dodatna s'!J68+'Projekat-dodatna sredstva'!J68</f>
        <v>0</v>
      </c>
      <c r="K68" s="84" t="n">
        <f aca="false">+Sheet1!K68+Programska_aktivnost!K68+Projekat!K68+Sheet2!K68+'Programska_aktivnost- dodatna s'!K68+'Projekat-dodatna sredstva'!K68</f>
        <v>0</v>
      </c>
      <c r="L68" s="88" t="n">
        <f aca="false">+Sheet1!L68+Programska_aktivnost!L68+Projekat!L68+Sheet2!L68+'Programska_aktivnost- dodatna s'!L68+'Projekat-dodatna sredstva'!L68</f>
        <v>0</v>
      </c>
      <c r="M68" s="84" t="n">
        <f aca="false">+Sheet1!M68+Programska_aktivnost!M68+Projekat!M68+Sheet2!M68+'Programska_aktivnost- dodatna s'!M68+'Projekat-dodatna sredstva'!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Sheet1!D69+Programska_aktivnost!D69+Projekat!D69+Sheet2!D69+'Programska_aktivnost- dodatna s'!D69+'Projekat-dodatna sredstva'!D69</f>
        <v>0</v>
      </c>
      <c r="E69" s="84" t="n">
        <f aca="false">+Sheet1!E69+Programska_aktivnost!E69+Projekat!E69+Sheet2!E69+'Programska_aktivnost- dodatna s'!E69+'Projekat-dodatna sredstva'!E69</f>
        <v>0</v>
      </c>
      <c r="F69" s="88" t="n">
        <f aca="false">+Sheet1!F69+Programska_aktivnost!F69+Projekat!F69+Sheet2!F69+'Programska_aktivnost- dodatna s'!F69+'Projekat-dodatna sredstva'!F69</f>
        <v>0</v>
      </c>
      <c r="G69" s="85" t="n">
        <f aca="false">+Sheet1!G69+Programska_aktivnost!G69+Projekat!G69+Sheet2!G69+'Programska_aktivnost- dodatna s'!G69+'Projekat-dodatna sredstva'!G69</f>
        <v>0</v>
      </c>
      <c r="H69" s="86" t="n">
        <f aca="false">+Sheet1!H69+Programska_aktivnost!H69+Projekat!H69+Sheet2!H69+'Programska_aktivnost- dodatna s'!H69+'Projekat-dodatna sredstva'!H69</f>
        <v>0</v>
      </c>
      <c r="I69" s="87" t="n">
        <f aca="false">+Sheet1!I69+Programska_aktivnost!I69+Projekat!I69+Sheet2!I69+'Programska_aktivnost- dodatna s'!I69+'Projekat-dodatna sredstva'!I69</f>
        <v>0</v>
      </c>
      <c r="J69" s="88" t="n">
        <f aca="false">+Sheet1!J69+Programska_aktivnost!J69+Projekat!J69+Sheet2!J69+'Programska_aktivnost- dodatna s'!J69+'Projekat-dodatna sredstva'!J69</f>
        <v>0</v>
      </c>
      <c r="K69" s="84" t="n">
        <f aca="false">+Sheet1!K69+Programska_aktivnost!K69+Projekat!K69+Sheet2!K69+'Programska_aktivnost- dodatna s'!K69+'Projekat-dodatna sredstva'!K69</f>
        <v>0</v>
      </c>
      <c r="L69" s="88" t="n">
        <f aca="false">+Sheet1!L69+Programska_aktivnost!L69+Projekat!L69+Sheet2!L69+'Programska_aktivnost- dodatna s'!L69+'Projekat-dodatna sredstva'!L69</f>
        <v>0</v>
      </c>
      <c r="M69" s="84" t="n">
        <f aca="false">+Sheet1!M69+Programska_aktivnost!M69+Projekat!M69+Sheet2!M69+'Programska_aktivnost- dodatna s'!M69+'Projekat-dodatna sredstva'!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Sheet1!D70+Programska_aktivnost!D70+Projekat!D70+Sheet2!D70+'Programska_aktivnost- dodatna s'!D70+'Projekat-dodatna sredstva'!D70</f>
        <v>0</v>
      </c>
      <c r="E70" s="78" t="n">
        <f aca="false">+Sheet1!E70+Programska_aktivnost!E70+Projekat!E70+Sheet2!E70+'Programska_aktivnost- dodatna s'!E70+'Projekat-dodatna sredstva'!E70</f>
        <v>0</v>
      </c>
      <c r="F70" s="92" t="n">
        <f aca="false">+Sheet1!F70+Programska_aktivnost!F70+Projekat!F70+Sheet2!F70+'Programska_aktivnost- dodatna s'!F70+'Projekat-dodatna sredstva'!F70</f>
        <v>0</v>
      </c>
      <c r="G70" s="78" t="n">
        <f aca="false">+Sheet1!G70+Programska_aktivnost!G70+Projekat!G70+Sheet2!G70+'Programska_aktivnost- dodatna s'!G70+'Projekat-dodatna sredstva'!G70</f>
        <v>0</v>
      </c>
      <c r="H70" s="77" t="n">
        <f aca="false">+Sheet1!H70+Programska_aktivnost!H70+Projekat!H70+Sheet2!H70+'Programska_aktivnost- dodatna s'!H70+'Projekat-dodatna sredstva'!H70</f>
        <v>0</v>
      </c>
      <c r="I70" s="78" t="n">
        <f aca="false">+Sheet1!I70+Programska_aktivnost!I70+Projekat!I70+Sheet2!I70+'Programska_aktivnost- dodatna s'!I70+'Projekat-dodatna sredstva'!I70</f>
        <v>0</v>
      </c>
      <c r="J70" s="92" t="n">
        <f aca="false">+Sheet1!J70+Programska_aktivnost!J70+Projekat!J70+Sheet2!J70+'Programska_aktivnost- dodatna s'!J70+'Projekat-dodatna sredstva'!J70</f>
        <v>0</v>
      </c>
      <c r="K70" s="78" t="n">
        <f aca="false">+Sheet1!K70+Programska_aktivnost!K70+Projekat!K70+Sheet2!K70+'Programska_aktivnost- dodatna s'!K70+'Projekat-dodatna sredstva'!K70</f>
        <v>0</v>
      </c>
      <c r="L70" s="92" t="n">
        <f aca="false">+Sheet1!L70+Programska_aktivnost!L70+Projekat!L70+Sheet2!L70+'Programska_aktivnost- dodatna s'!L70+'Projekat-dodatna sredstva'!L70</f>
        <v>0</v>
      </c>
      <c r="M70" s="78" t="n">
        <f aca="false">+Sheet1!M70+Programska_aktivnost!M70+Projekat!M70+Sheet2!M70+'Programska_aktivnost- dodatna s'!M70+'Projekat-dodatna sredstva'!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Sheet1!D71+Programska_aktivnost!D71+Projekat!D71+Sheet2!D71+'Programska_aktivnost- dodatna s'!D71+'Projekat-dodatna sredstva'!D71</f>
        <v>0</v>
      </c>
      <c r="E71" s="84" t="n">
        <f aca="false">+Sheet1!E71+Programska_aktivnost!E71+Projekat!E71+Sheet2!E71+'Programska_aktivnost- dodatna s'!E71+'Projekat-dodatna sredstva'!E71</f>
        <v>0</v>
      </c>
      <c r="F71" s="88" t="n">
        <f aca="false">+Sheet1!F71+Programska_aktivnost!F71+Projekat!F71+Sheet2!F71+'Programska_aktivnost- dodatna s'!F71+'Projekat-dodatna sredstva'!F71</f>
        <v>0</v>
      </c>
      <c r="G71" s="85" t="n">
        <f aca="false">+Sheet1!G71+Programska_aktivnost!G71+Projekat!G71+Sheet2!G71+'Programska_aktivnost- dodatna s'!G71+'Projekat-dodatna sredstva'!G71</f>
        <v>0</v>
      </c>
      <c r="H71" s="86" t="n">
        <f aca="false">+Sheet1!H71+Programska_aktivnost!H71+Projekat!H71+Sheet2!H71+'Programska_aktivnost- dodatna s'!H71+'Projekat-dodatna sredstva'!H71</f>
        <v>0</v>
      </c>
      <c r="I71" s="87" t="n">
        <f aca="false">+Sheet1!I71+Programska_aktivnost!I71+Projekat!I71+Sheet2!I71+'Programska_aktivnost- dodatna s'!I71+'Projekat-dodatna sredstva'!I71</f>
        <v>0</v>
      </c>
      <c r="J71" s="88" t="n">
        <f aca="false">+Sheet1!J71+Programska_aktivnost!J71+Projekat!J71+Sheet2!J71+'Programska_aktivnost- dodatna s'!J71+'Projekat-dodatna sredstva'!J71</f>
        <v>0</v>
      </c>
      <c r="K71" s="84" t="n">
        <f aca="false">+Sheet1!K71+Programska_aktivnost!K71+Projekat!K71+Sheet2!K71+'Programska_aktivnost- dodatna s'!K71+'Projekat-dodatna sredstva'!K71</f>
        <v>0</v>
      </c>
      <c r="L71" s="88" t="n">
        <f aca="false">+Sheet1!L71+Programska_aktivnost!L71+Projekat!L71+Sheet2!L71+'Programska_aktivnost- dodatna s'!L71+'Projekat-dodatna sredstva'!L71</f>
        <v>0</v>
      </c>
      <c r="M71" s="84" t="n">
        <f aca="false">+Sheet1!M71+Programska_aktivnost!M71+Projekat!M71+Sheet2!M71+'Programska_aktivnost- dodatna s'!M71+'Projekat-dodatna sredstva'!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Sheet1!D72+Programska_aktivnost!D72+Projekat!D72+Sheet2!D72+'Programska_aktivnost- dodatna s'!D72+'Projekat-dodatna sredstva'!D72</f>
        <v>0</v>
      </c>
      <c r="E72" s="84" t="n">
        <f aca="false">+Sheet1!E72+Programska_aktivnost!E72+Projekat!E72+Sheet2!E72+'Programska_aktivnost- dodatna s'!E72+'Projekat-dodatna sredstva'!E72</f>
        <v>0</v>
      </c>
      <c r="F72" s="88" t="n">
        <f aca="false">+Sheet1!F72+Programska_aktivnost!F72+Projekat!F72+Sheet2!F72+'Programska_aktivnost- dodatna s'!F72+'Projekat-dodatna sredstva'!F72</f>
        <v>0</v>
      </c>
      <c r="G72" s="85" t="n">
        <f aca="false">+Sheet1!G72+Programska_aktivnost!G72+Projekat!G72+Sheet2!G72+'Programska_aktivnost- dodatna s'!G72+'Projekat-dodatna sredstva'!G72</f>
        <v>0</v>
      </c>
      <c r="H72" s="86" t="n">
        <f aca="false">+Sheet1!H72+Programska_aktivnost!H72+Projekat!H72+Sheet2!H72+'Programska_aktivnost- dodatna s'!H72+'Projekat-dodatna sredstva'!H72</f>
        <v>0</v>
      </c>
      <c r="I72" s="87" t="n">
        <f aca="false">+Sheet1!I72+Programska_aktivnost!I72+Projekat!I72+Sheet2!I72+'Programska_aktivnost- dodatna s'!I72+'Projekat-dodatna sredstva'!I72</f>
        <v>0</v>
      </c>
      <c r="J72" s="88" t="n">
        <f aca="false">+Sheet1!J72+Programska_aktivnost!J72+Projekat!J72+Sheet2!J72+'Programska_aktivnost- dodatna s'!J72+'Projekat-dodatna sredstva'!J72</f>
        <v>0</v>
      </c>
      <c r="K72" s="84" t="n">
        <f aca="false">+Sheet1!K72+Programska_aktivnost!K72+Projekat!K72+Sheet2!K72+'Programska_aktivnost- dodatna s'!K72+'Projekat-dodatna sredstva'!K72</f>
        <v>0</v>
      </c>
      <c r="L72" s="88" t="n">
        <f aca="false">+Sheet1!L72+Programska_aktivnost!L72+Projekat!L72+Sheet2!L72+'Programska_aktivnost- dodatna s'!L72+'Projekat-dodatna sredstva'!L72</f>
        <v>0</v>
      </c>
      <c r="M72" s="84" t="n">
        <f aca="false">+Sheet1!M72+Programska_aktivnost!M72+Projekat!M72+Sheet2!M72+'Programska_aktivnost- dodatna s'!M72+'Projekat-dodatna sredstva'!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Sheet1!D73+Programska_aktivnost!D73+Projekat!D73+Sheet2!D73+'Programska_aktivnost- dodatna s'!D73+'Projekat-dodatna sredstva'!D73</f>
        <v>0</v>
      </c>
      <c r="E73" s="84" t="n">
        <f aca="false">+Sheet1!E73+Programska_aktivnost!E73+Projekat!E73+Sheet2!E73+'Programska_aktivnost- dodatna s'!E73+'Projekat-dodatna sredstva'!E73</f>
        <v>0</v>
      </c>
      <c r="F73" s="88" t="n">
        <f aca="false">+Sheet1!F73+Programska_aktivnost!F73+Projekat!F73+Sheet2!F73+'Programska_aktivnost- dodatna s'!F73+'Projekat-dodatna sredstva'!F73</f>
        <v>0</v>
      </c>
      <c r="G73" s="85" t="n">
        <f aca="false">+Sheet1!G73+Programska_aktivnost!G73+Projekat!G73+Sheet2!G73+'Programska_aktivnost- dodatna s'!G73+'Projekat-dodatna sredstva'!G73</f>
        <v>0</v>
      </c>
      <c r="H73" s="86" t="n">
        <f aca="false">+Sheet1!H73+Programska_aktivnost!H73+Projekat!H73+Sheet2!H73+'Programska_aktivnost- dodatna s'!H73+'Projekat-dodatna sredstva'!H73</f>
        <v>0</v>
      </c>
      <c r="I73" s="87" t="n">
        <f aca="false">+Sheet1!I73+Programska_aktivnost!I73+Projekat!I73+Sheet2!I73+'Programska_aktivnost- dodatna s'!I73+'Projekat-dodatna sredstva'!I73</f>
        <v>0</v>
      </c>
      <c r="J73" s="88" t="n">
        <f aca="false">+Sheet1!J73+Programska_aktivnost!J73+Projekat!J73+Sheet2!J73+'Programska_aktivnost- dodatna s'!J73+'Projekat-dodatna sredstva'!J73</f>
        <v>0</v>
      </c>
      <c r="K73" s="84" t="n">
        <f aca="false">+Sheet1!K73+Programska_aktivnost!K73+Projekat!K73+Sheet2!K73+'Programska_aktivnost- dodatna s'!K73+'Projekat-dodatna sredstva'!K73</f>
        <v>0</v>
      </c>
      <c r="L73" s="88" t="n">
        <f aca="false">+Sheet1!L73+Programska_aktivnost!L73+Projekat!L73+Sheet2!L73+'Programska_aktivnost- dodatna s'!L73+'Projekat-dodatna sredstva'!L73</f>
        <v>0</v>
      </c>
      <c r="M73" s="84" t="n">
        <f aca="false">+Sheet1!M73+Programska_aktivnost!M73+Projekat!M73+Sheet2!M73+'Programska_aktivnost- dodatna s'!M73+'Projekat-dodatna sredstva'!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Sheet1!D74+Programska_aktivnost!D74+Projekat!D74+Sheet2!D74+'Programska_aktivnost- dodatna s'!D74+'Projekat-dodatna sredstva'!D74</f>
        <v>0</v>
      </c>
      <c r="E74" s="84" t="n">
        <f aca="false">+Sheet1!E74+Programska_aktivnost!E74+Projekat!E74+Sheet2!E74+'Programska_aktivnost- dodatna s'!E74+'Projekat-dodatna sredstva'!E74</f>
        <v>0</v>
      </c>
      <c r="F74" s="88" t="n">
        <f aca="false">+Sheet1!F74+Programska_aktivnost!F74+Projekat!F74+Sheet2!F74+'Programska_aktivnost- dodatna s'!F74+'Projekat-dodatna sredstva'!F74</f>
        <v>0</v>
      </c>
      <c r="G74" s="85" t="n">
        <f aca="false">+Sheet1!G74+Programska_aktivnost!G74+Projekat!G74+Sheet2!G74+'Programska_aktivnost- dodatna s'!G74+'Projekat-dodatna sredstva'!G74</f>
        <v>0</v>
      </c>
      <c r="H74" s="86" t="n">
        <f aca="false">+Sheet1!H74+Programska_aktivnost!H74+Projekat!H74+Sheet2!H74+'Programska_aktivnost- dodatna s'!H74+'Projekat-dodatna sredstva'!H74</f>
        <v>0</v>
      </c>
      <c r="I74" s="87" t="n">
        <f aca="false">+Sheet1!I74+Programska_aktivnost!I74+Projekat!I74+Sheet2!I74+'Programska_aktivnost- dodatna s'!I74+'Projekat-dodatna sredstva'!I74</f>
        <v>0</v>
      </c>
      <c r="J74" s="88" t="n">
        <f aca="false">+Sheet1!J74+Programska_aktivnost!J74+Projekat!J74+Sheet2!J74+'Programska_aktivnost- dodatna s'!J74+'Projekat-dodatna sredstva'!J74</f>
        <v>0</v>
      </c>
      <c r="K74" s="84" t="n">
        <f aca="false">+Sheet1!K74+Programska_aktivnost!K74+Projekat!K74+Sheet2!K74+'Programska_aktivnost- dodatna s'!K74+'Projekat-dodatna sredstva'!K74</f>
        <v>0</v>
      </c>
      <c r="L74" s="88" t="n">
        <f aca="false">+Sheet1!L74+Programska_aktivnost!L74+Projekat!L74+Sheet2!L74+'Programska_aktivnost- dodatna s'!L74+'Projekat-dodatna sredstva'!L74</f>
        <v>0</v>
      </c>
      <c r="M74" s="84" t="n">
        <f aca="false">+Sheet1!M74+Programska_aktivnost!M74+Projekat!M74+Sheet2!M74+'Programska_aktivnost- dodatna s'!M74+'Projekat-dodatna sredstva'!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Sheet1!D75+Programska_aktivnost!D75+Projekat!D75+Sheet2!D75+'Programska_aktivnost- dodatna s'!D75+'Projekat-dodatna sredstva'!D75</f>
        <v>0</v>
      </c>
      <c r="E75" s="84" t="n">
        <f aca="false">+Sheet1!E75+Programska_aktivnost!E75+Projekat!E75+Sheet2!E75+'Programska_aktivnost- dodatna s'!E75+'Projekat-dodatna sredstva'!E75</f>
        <v>0</v>
      </c>
      <c r="F75" s="88" t="n">
        <f aca="false">+Sheet1!F75+Programska_aktivnost!F75+Projekat!F75+Sheet2!F75+'Programska_aktivnost- dodatna s'!F75+'Projekat-dodatna sredstva'!F75</f>
        <v>0</v>
      </c>
      <c r="G75" s="85" t="n">
        <f aca="false">+Sheet1!G75+Programska_aktivnost!G75+Projekat!G75+Sheet2!G75+'Programska_aktivnost- dodatna s'!G75+'Projekat-dodatna sredstva'!G75</f>
        <v>0</v>
      </c>
      <c r="H75" s="86" t="n">
        <f aca="false">+Sheet1!H75+Programska_aktivnost!H75+Projekat!H75+Sheet2!H75+'Programska_aktivnost- dodatna s'!H75+'Projekat-dodatna sredstva'!H75</f>
        <v>0</v>
      </c>
      <c r="I75" s="87" t="n">
        <f aca="false">+Sheet1!I75+Programska_aktivnost!I75+Projekat!I75+Sheet2!I75+'Programska_aktivnost- dodatna s'!I75+'Projekat-dodatna sredstva'!I75</f>
        <v>0</v>
      </c>
      <c r="J75" s="88" t="n">
        <f aca="false">+Sheet1!J75+Programska_aktivnost!J75+Projekat!J75+Sheet2!J75+'Programska_aktivnost- dodatna s'!J75+'Projekat-dodatna sredstva'!J75</f>
        <v>0</v>
      </c>
      <c r="K75" s="84" t="n">
        <f aca="false">+Sheet1!K75+Programska_aktivnost!K75+Projekat!K75+Sheet2!K75+'Programska_aktivnost- dodatna s'!K75+'Projekat-dodatna sredstva'!K75</f>
        <v>0</v>
      </c>
      <c r="L75" s="88" t="n">
        <f aca="false">+Sheet1!L75+Programska_aktivnost!L75+Projekat!L75+Sheet2!L75+'Programska_aktivnost- dodatna s'!L75+'Projekat-dodatna sredstva'!L75</f>
        <v>0</v>
      </c>
      <c r="M75" s="84" t="n">
        <f aca="false">+Sheet1!M75+Programska_aktivnost!M75+Projekat!M75+Sheet2!M75+'Programska_aktivnost- dodatna s'!M75+'Projekat-dodatna sredstva'!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Sheet1!D76+Programska_aktivnost!D76+Projekat!D76+Sheet2!D76+'Programska_aktivnost- dodatna s'!D76+'Projekat-dodatna sredstva'!D76</f>
        <v>0</v>
      </c>
      <c r="E76" s="78" t="n">
        <f aca="false">+Sheet1!E76+Programska_aktivnost!E76+Projekat!E76+Sheet2!E76+'Programska_aktivnost- dodatna s'!E76+'Projekat-dodatna sredstva'!E76</f>
        <v>0</v>
      </c>
      <c r="F76" s="92" t="n">
        <f aca="false">+Sheet1!F76+Programska_aktivnost!F76+Projekat!F76+Sheet2!F76+'Programska_aktivnost- dodatna s'!F76+'Projekat-dodatna sredstva'!F76</f>
        <v>0</v>
      </c>
      <c r="G76" s="78" t="n">
        <f aca="false">+Sheet1!G76+Programska_aktivnost!G76+Projekat!G76+Sheet2!G76+'Programska_aktivnost- dodatna s'!G76+'Projekat-dodatna sredstva'!G76</f>
        <v>0</v>
      </c>
      <c r="H76" s="77" t="n">
        <f aca="false">+Sheet1!H76+Programska_aktivnost!H76+Projekat!H76+Sheet2!H76+'Programska_aktivnost- dodatna s'!H76+'Projekat-dodatna sredstva'!H76</f>
        <v>0</v>
      </c>
      <c r="I76" s="78" t="n">
        <f aca="false">+Sheet1!I76+Programska_aktivnost!I76+Projekat!I76+Sheet2!I76+'Programska_aktivnost- dodatna s'!I76+'Projekat-dodatna sredstva'!I76</f>
        <v>0</v>
      </c>
      <c r="J76" s="92" t="n">
        <f aca="false">+Sheet1!J76+Programska_aktivnost!J76+Projekat!J76+Sheet2!J76+'Programska_aktivnost- dodatna s'!J76+'Projekat-dodatna sredstva'!J76</f>
        <v>0</v>
      </c>
      <c r="K76" s="78" t="n">
        <f aca="false">+Sheet1!K76+Programska_aktivnost!K76+Projekat!K76+Sheet2!K76+'Programska_aktivnost- dodatna s'!K76+'Projekat-dodatna sredstva'!K76</f>
        <v>0</v>
      </c>
      <c r="L76" s="92" t="n">
        <f aca="false">+Sheet1!L76+Programska_aktivnost!L76+Projekat!L76+Sheet2!L76+'Programska_aktivnost- dodatna s'!L76+'Projekat-dodatna sredstva'!L76</f>
        <v>0</v>
      </c>
      <c r="M76" s="78" t="n">
        <f aca="false">+Sheet1!M76+Programska_aktivnost!M76+Projekat!M76+Sheet2!M76+'Programska_aktivnost- dodatna s'!M76+'Projekat-dodatna sredstva'!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Sheet1!D77+Programska_aktivnost!D77+Projekat!D77+Sheet2!D77+'Programska_aktivnost- dodatna s'!D77+'Projekat-dodatna sredstva'!D77</f>
        <v>0</v>
      </c>
      <c r="E77" s="84" t="n">
        <f aca="false">+Sheet1!E77+Programska_aktivnost!E77+Projekat!E77+Sheet2!E77+'Programska_aktivnost- dodatna s'!E77+'Projekat-dodatna sredstva'!E77</f>
        <v>0</v>
      </c>
      <c r="F77" s="88" t="n">
        <f aca="false">+Sheet1!F77+Programska_aktivnost!F77+Projekat!F77+Sheet2!F77+'Programska_aktivnost- dodatna s'!F77+'Projekat-dodatna sredstva'!F77</f>
        <v>0</v>
      </c>
      <c r="G77" s="85" t="n">
        <f aca="false">+Sheet1!G77+Programska_aktivnost!G77+Projekat!G77+Sheet2!G77+'Programska_aktivnost- dodatna s'!G77+'Projekat-dodatna sredstva'!G77</f>
        <v>0</v>
      </c>
      <c r="H77" s="86" t="n">
        <f aca="false">+Sheet1!H77+Programska_aktivnost!H77+Projekat!H77+Sheet2!H77+'Programska_aktivnost- dodatna s'!H77+'Projekat-dodatna sredstva'!H77</f>
        <v>0</v>
      </c>
      <c r="I77" s="87" t="n">
        <f aca="false">+Sheet1!I77+Programska_aktivnost!I77+Projekat!I77+Sheet2!I77+'Programska_aktivnost- dodatna s'!I77+'Projekat-dodatna sredstva'!I77</f>
        <v>0</v>
      </c>
      <c r="J77" s="88" t="n">
        <f aca="false">+Sheet1!J77+Programska_aktivnost!J77+Projekat!J77+Sheet2!J77+'Programska_aktivnost- dodatna s'!J77+'Projekat-dodatna sredstva'!J77</f>
        <v>0</v>
      </c>
      <c r="K77" s="84" t="n">
        <f aca="false">+Sheet1!K77+Programska_aktivnost!K77+Projekat!K77+Sheet2!K77+'Programska_aktivnost- dodatna s'!K77+'Projekat-dodatna sredstva'!K77</f>
        <v>0</v>
      </c>
      <c r="L77" s="88" t="n">
        <f aca="false">+Sheet1!L77+Programska_aktivnost!L77+Projekat!L77+Sheet2!L77+'Programska_aktivnost- dodatna s'!L77+'Projekat-dodatna sredstva'!L77</f>
        <v>0</v>
      </c>
      <c r="M77" s="84" t="n">
        <f aca="false">+Sheet1!M77+Programska_aktivnost!M77+Projekat!M77+Sheet2!M77+'Programska_aktivnost- dodatna s'!M77+'Projekat-dodatna sredstva'!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Sheet1!D78+Programska_aktivnost!D78+Projekat!D78+Sheet2!D78+'Programska_aktivnost- dodatna s'!D78+'Projekat-dodatna sredstva'!D78</f>
        <v>0</v>
      </c>
      <c r="E78" s="84" t="n">
        <f aca="false">+Sheet1!E78+Programska_aktivnost!E78+Projekat!E78+Sheet2!E78+'Programska_aktivnost- dodatna s'!E78+'Projekat-dodatna sredstva'!E78</f>
        <v>0</v>
      </c>
      <c r="F78" s="88" t="n">
        <f aca="false">+Sheet1!F78+Programska_aktivnost!F78+Projekat!F78+Sheet2!F78+'Programska_aktivnost- dodatna s'!F78+'Projekat-dodatna sredstva'!F78</f>
        <v>0</v>
      </c>
      <c r="G78" s="85" t="n">
        <f aca="false">+Sheet1!G78+Programska_aktivnost!G78+Projekat!G78+Sheet2!G78+'Programska_aktivnost- dodatna s'!G78+'Projekat-dodatna sredstva'!G78</f>
        <v>0</v>
      </c>
      <c r="H78" s="86" t="n">
        <f aca="false">+Sheet1!H78+Programska_aktivnost!H78+Projekat!H78+Sheet2!H78+'Programska_aktivnost- dodatna s'!H78+'Projekat-dodatna sredstva'!H78</f>
        <v>0</v>
      </c>
      <c r="I78" s="87" t="n">
        <f aca="false">+Sheet1!I78+Programska_aktivnost!I78+Projekat!I78+Sheet2!I78+'Programska_aktivnost- dodatna s'!I78+'Projekat-dodatna sredstva'!I78</f>
        <v>0</v>
      </c>
      <c r="J78" s="88" t="n">
        <f aca="false">+Sheet1!J78+Programska_aktivnost!J78+Projekat!J78+Sheet2!J78+'Programska_aktivnost- dodatna s'!J78+'Projekat-dodatna sredstva'!J78</f>
        <v>0</v>
      </c>
      <c r="K78" s="84" t="n">
        <f aca="false">+Sheet1!K78+Programska_aktivnost!K78+Projekat!K78+Sheet2!K78+'Programska_aktivnost- dodatna s'!K78+'Projekat-dodatna sredstva'!K78</f>
        <v>0</v>
      </c>
      <c r="L78" s="88" t="n">
        <f aca="false">+Sheet1!L78+Programska_aktivnost!L78+Projekat!L78+Sheet2!L78+'Programska_aktivnost- dodatna s'!L78+'Projekat-dodatna sredstva'!L78</f>
        <v>0</v>
      </c>
      <c r="M78" s="84" t="n">
        <f aca="false">+Sheet1!M78+Programska_aktivnost!M78+Projekat!M78+Sheet2!M78+'Programska_aktivnost- dodatna s'!M78+'Projekat-dodatna sredstva'!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Sheet1!D79+Programska_aktivnost!D79+Projekat!D79+Sheet2!D79+'Programska_aktivnost- dodatna s'!D79+'Projekat-dodatna sredstva'!D79</f>
        <v>0</v>
      </c>
      <c r="E79" s="78" t="n">
        <f aca="false">+Sheet1!E79+Programska_aktivnost!E79+Projekat!E79+Sheet2!E79+'Programska_aktivnost- dodatna s'!E79+'Projekat-dodatna sredstva'!E79</f>
        <v>0</v>
      </c>
      <c r="F79" s="92" t="n">
        <f aca="false">+Sheet1!F79+Programska_aktivnost!F79+Projekat!F79+Sheet2!F79+'Programska_aktivnost- dodatna s'!F79+'Projekat-dodatna sredstva'!F79</f>
        <v>0</v>
      </c>
      <c r="G79" s="78" t="n">
        <f aca="false">+Sheet1!G79+Programska_aktivnost!G79+Projekat!G79+Sheet2!G79+'Programska_aktivnost- dodatna s'!G79+'Projekat-dodatna sredstva'!G79</f>
        <v>0</v>
      </c>
      <c r="H79" s="77" t="n">
        <f aca="false">+Sheet1!H79+Programska_aktivnost!H79+Projekat!H79+Sheet2!H79+'Programska_aktivnost- dodatna s'!H79+'Projekat-dodatna sredstva'!H79</f>
        <v>0</v>
      </c>
      <c r="I79" s="78" t="n">
        <f aca="false">+Sheet1!I79+Programska_aktivnost!I79+Projekat!I79+Sheet2!I79+'Programska_aktivnost- dodatna s'!I79+'Projekat-dodatna sredstva'!I79</f>
        <v>0</v>
      </c>
      <c r="J79" s="92" t="n">
        <f aca="false">+Sheet1!J79+Programska_aktivnost!J79+Projekat!J79+Sheet2!J79+'Programska_aktivnost- dodatna s'!J79+'Projekat-dodatna sredstva'!J79</f>
        <v>0</v>
      </c>
      <c r="K79" s="78" t="n">
        <f aca="false">+Sheet1!K79+Programska_aktivnost!K79+Projekat!K79+Sheet2!K79+'Programska_aktivnost- dodatna s'!K79+'Projekat-dodatna sredstva'!K79</f>
        <v>0</v>
      </c>
      <c r="L79" s="92" t="n">
        <f aca="false">+Sheet1!L79+Programska_aktivnost!L79+Projekat!L79+Sheet2!L79+'Programska_aktivnost- dodatna s'!L79+'Projekat-dodatna sredstva'!L79</f>
        <v>0</v>
      </c>
      <c r="M79" s="78" t="n">
        <f aca="false">+Sheet1!M79+Programska_aktivnost!M79+Projekat!M79+Sheet2!M79+'Programska_aktivnost- dodatna s'!M79+'Projekat-dodatna sredstva'!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Sheet1!D80+Programska_aktivnost!D80+Projekat!D80+Sheet2!D80+'Programska_aktivnost- dodatna s'!D80+'Projekat-dodatna sredstva'!D80</f>
        <v>0</v>
      </c>
      <c r="E80" s="78" t="n">
        <f aca="false">+Sheet1!E80+Programska_aktivnost!E80+Projekat!E80+Sheet2!E80+'Programska_aktivnost- dodatna s'!E80+'Projekat-dodatna sredstva'!E80</f>
        <v>0</v>
      </c>
      <c r="F80" s="92" t="n">
        <f aca="false">+Sheet1!F80+Programska_aktivnost!F80+Projekat!F80+Sheet2!F80+'Programska_aktivnost- dodatna s'!F80+'Projekat-dodatna sredstva'!F80</f>
        <v>0</v>
      </c>
      <c r="G80" s="78" t="n">
        <f aca="false">+Sheet1!G80+Programska_aktivnost!G80+Projekat!G80+Sheet2!G80+'Programska_aktivnost- dodatna s'!G80+'Projekat-dodatna sredstva'!G80</f>
        <v>0</v>
      </c>
      <c r="H80" s="77" t="n">
        <f aca="false">+Sheet1!H80+Programska_aktivnost!H80+Projekat!H80+Sheet2!H80+'Programska_aktivnost- dodatna s'!H80+'Projekat-dodatna sredstva'!H80</f>
        <v>0</v>
      </c>
      <c r="I80" s="78" t="n">
        <f aca="false">+Sheet1!I80+Programska_aktivnost!I80+Projekat!I80+Sheet2!I80+'Programska_aktivnost- dodatna s'!I80+'Projekat-dodatna sredstva'!I80</f>
        <v>0</v>
      </c>
      <c r="J80" s="92" t="n">
        <f aca="false">+Sheet1!J80+Programska_aktivnost!J80+Projekat!J80+Sheet2!J80+'Programska_aktivnost- dodatna s'!J80+'Projekat-dodatna sredstva'!J80</f>
        <v>0</v>
      </c>
      <c r="K80" s="78" t="n">
        <f aca="false">+Sheet1!K80+Programska_aktivnost!K80+Projekat!K80+Sheet2!K80+'Programska_aktivnost- dodatna s'!K80+'Projekat-dodatna sredstva'!K80</f>
        <v>0</v>
      </c>
      <c r="L80" s="92" t="n">
        <f aca="false">+Sheet1!L80+Programska_aktivnost!L80+Projekat!L80+Sheet2!L80+'Programska_aktivnost- dodatna s'!L80+'Projekat-dodatna sredstva'!L80</f>
        <v>0</v>
      </c>
      <c r="M80" s="78" t="n">
        <f aca="false">+Sheet1!M80+Programska_aktivnost!M80+Projekat!M80+Sheet2!M80+'Programska_aktivnost- dodatna s'!M80+'Projekat-dodatna sredstva'!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Sheet1!D81+Programska_aktivnost!D81+Projekat!D81+Sheet2!D81+'Programska_aktivnost- dodatna s'!D81+'Projekat-dodatna sredstva'!D81</f>
        <v>0</v>
      </c>
      <c r="E81" s="84" t="n">
        <f aca="false">+Sheet1!E81+Programska_aktivnost!E81+Projekat!E81+Sheet2!E81+'Programska_aktivnost- dodatna s'!E81+'Projekat-dodatna sredstva'!E81</f>
        <v>0</v>
      </c>
      <c r="F81" s="88" t="n">
        <f aca="false">+Sheet1!F81+Programska_aktivnost!F81+Projekat!F81+Sheet2!F81+'Programska_aktivnost- dodatna s'!F81+'Projekat-dodatna sredstva'!F81</f>
        <v>0</v>
      </c>
      <c r="G81" s="85" t="n">
        <f aca="false">+Sheet1!G81+Programska_aktivnost!G81+Projekat!G81+Sheet2!G81+'Programska_aktivnost- dodatna s'!G81+'Projekat-dodatna sredstva'!G81</f>
        <v>0</v>
      </c>
      <c r="H81" s="86" t="n">
        <f aca="false">+Sheet1!H81+Programska_aktivnost!H81+Projekat!H81+Sheet2!H81+'Programska_aktivnost- dodatna s'!H81+'Projekat-dodatna sredstva'!H81</f>
        <v>0</v>
      </c>
      <c r="I81" s="87" t="n">
        <f aca="false">+Sheet1!I81+Programska_aktivnost!I81+Projekat!I81+Sheet2!I81+'Programska_aktivnost- dodatna s'!I81+'Projekat-dodatna sredstva'!I81</f>
        <v>0</v>
      </c>
      <c r="J81" s="88" t="n">
        <f aca="false">+Sheet1!J81+Programska_aktivnost!J81+Projekat!J81+Sheet2!J81+'Programska_aktivnost- dodatna s'!J81+'Projekat-dodatna sredstva'!J81</f>
        <v>0</v>
      </c>
      <c r="K81" s="84" t="n">
        <f aca="false">+Sheet1!K81+Programska_aktivnost!K81+Projekat!K81+Sheet2!K81+'Programska_aktivnost- dodatna s'!K81+'Projekat-dodatna sredstva'!K81</f>
        <v>0</v>
      </c>
      <c r="L81" s="88" t="n">
        <f aca="false">+Sheet1!L81+Programska_aktivnost!L81+Projekat!L81+Sheet2!L81+'Programska_aktivnost- dodatna s'!L81+'Projekat-dodatna sredstva'!L81</f>
        <v>0</v>
      </c>
      <c r="M81" s="84" t="n">
        <f aca="false">+Sheet1!M81+Programska_aktivnost!M81+Projekat!M81+Sheet2!M81+'Programska_aktivnost- dodatna s'!M81+'Projekat-dodatna sredstva'!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Sheet1!D82+Programska_aktivnost!D82+Projekat!D82+Sheet2!D82+'Programska_aktivnost- dodatna s'!D82+'Projekat-dodatna sredstva'!D82</f>
        <v>0</v>
      </c>
      <c r="E82" s="84" t="n">
        <f aca="false">+Sheet1!E82+Programska_aktivnost!E82+Projekat!E82+Sheet2!E82+'Programska_aktivnost- dodatna s'!E82+'Projekat-dodatna sredstva'!E82</f>
        <v>0</v>
      </c>
      <c r="F82" s="88" t="n">
        <f aca="false">+Sheet1!F82+Programska_aktivnost!F82+Projekat!F82+Sheet2!F82+'Programska_aktivnost- dodatna s'!F82+'Projekat-dodatna sredstva'!F82</f>
        <v>0</v>
      </c>
      <c r="G82" s="85" t="n">
        <f aca="false">+Sheet1!G82+Programska_aktivnost!G82+Projekat!G82+Sheet2!G82+'Programska_aktivnost- dodatna s'!G82+'Projekat-dodatna sredstva'!G82</f>
        <v>0</v>
      </c>
      <c r="H82" s="86" t="n">
        <f aca="false">+Sheet1!H82+Programska_aktivnost!H82+Projekat!H82+Sheet2!H82+'Programska_aktivnost- dodatna s'!H82+'Projekat-dodatna sredstva'!H82</f>
        <v>0</v>
      </c>
      <c r="I82" s="87" t="n">
        <f aca="false">+Sheet1!I82+Programska_aktivnost!I82+Projekat!I82+Sheet2!I82+'Programska_aktivnost- dodatna s'!I82+'Projekat-dodatna sredstva'!I82</f>
        <v>0</v>
      </c>
      <c r="J82" s="88" t="n">
        <f aca="false">+Sheet1!J82+Programska_aktivnost!J82+Projekat!J82+Sheet2!J82+'Programska_aktivnost- dodatna s'!J82+'Projekat-dodatna sredstva'!J82</f>
        <v>0</v>
      </c>
      <c r="K82" s="84" t="n">
        <f aca="false">+Sheet1!K82+Programska_aktivnost!K82+Projekat!K82+Sheet2!K82+'Programska_aktivnost- dodatna s'!K82+'Projekat-dodatna sredstva'!K82</f>
        <v>0</v>
      </c>
      <c r="L82" s="88" t="n">
        <f aca="false">+Sheet1!L82+Programska_aktivnost!L82+Projekat!L82+Sheet2!L82+'Programska_aktivnost- dodatna s'!L82+'Projekat-dodatna sredstva'!L82</f>
        <v>0</v>
      </c>
      <c r="M82" s="84" t="n">
        <f aca="false">+Sheet1!M82+Programska_aktivnost!M82+Projekat!M82+Sheet2!M82+'Programska_aktivnost- dodatna s'!M82+'Projekat-dodatna sredstva'!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Sheet1!D83+Programska_aktivnost!D83+Projekat!D83+Sheet2!D83+'Programska_aktivnost- dodatna s'!D83+'Projekat-dodatna sredstva'!D83</f>
        <v>0</v>
      </c>
      <c r="E83" s="78" t="n">
        <f aca="false">+Sheet1!E83+Programska_aktivnost!E83+Projekat!E83+Sheet2!E83+'Programska_aktivnost- dodatna s'!E83+'Projekat-dodatna sredstva'!E83</f>
        <v>0</v>
      </c>
      <c r="F83" s="92" t="n">
        <f aca="false">+Sheet1!F83+Programska_aktivnost!F83+Projekat!F83+Sheet2!F83+'Programska_aktivnost- dodatna s'!F83+'Projekat-dodatna sredstva'!F83</f>
        <v>0</v>
      </c>
      <c r="G83" s="78" t="n">
        <f aca="false">+Sheet1!G83+Programska_aktivnost!G83+Projekat!G83+Sheet2!G83+'Programska_aktivnost- dodatna s'!G83+'Projekat-dodatna sredstva'!G83</f>
        <v>0</v>
      </c>
      <c r="H83" s="77" t="n">
        <f aca="false">+Sheet1!H83+Programska_aktivnost!H83+Projekat!H83+Sheet2!H83+'Programska_aktivnost- dodatna s'!H83+'Projekat-dodatna sredstva'!H83</f>
        <v>0</v>
      </c>
      <c r="I83" s="78" t="n">
        <f aca="false">+Sheet1!I83+Programska_aktivnost!I83+Projekat!I83+Sheet2!I83+'Programska_aktivnost- dodatna s'!I83+'Projekat-dodatna sredstva'!I83</f>
        <v>0</v>
      </c>
      <c r="J83" s="92" t="n">
        <f aca="false">+Sheet1!J83+Programska_aktivnost!J83+Projekat!J83+Sheet2!J83+'Programska_aktivnost- dodatna s'!J83+'Projekat-dodatna sredstva'!J83</f>
        <v>0</v>
      </c>
      <c r="K83" s="78" t="n">
        <f aca="false">+Sheet1!K83+Programska_aktivnost!K83+Projekat!K83+Sheet2!K83+'Programska_aktivnost- dodatna s'!K83+'Projekat-dodatna sredstva'!K83</f>
        <v>0</v>
      </c>
      <c r="L83" s="92" t="n">
        <f aca="false">+Sheet1!L83+Programska_aktivnost!L83+Projekat!L83+Sheet2!L83+'Programska_aktivnost- dodatna s'!L83+'Projekat-dodatna sredstva'!L83</f>
        <v>0</v>
      </c>
      <c r="M83" s="78" t="n">
        <f aca="false">+Sheet1!M83+Programska_aktivnost!M83+Projekat!M83+Sheet2!M83+'Programska_aktivnost- dodatna s'!M83+'Projekat-dodatna sredstva'!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Sheet1!D84+Programska_aktivnost!D84+Projekat!D84+Sheet2!D84+'Programska_aktivnost- dodatna s'!D84+'Projekat-dodatna sredstva'!D84</f>
        <v>0</v>
      </c>
      <c r="E84" s="84" t="n">
        <f aca="false">+Sheet1!E84+Programska_aktivnost!E84+Projekat!E84+Sheet2!E84+'Programska_aktivnost- dodatna s'!E84+'Projekat-dodatna sredstva'!E84</f>
        <v>0</v>
      </c>
      <c r="F84" s="88" t="n">
        <f aca="false">+Sheet1!F84+Programska_aktivnost!F84+Projekat!F84+Sheet2!F84+'Programska_aktivnost- dodatna s'!F84+'Projekat-dodatna sredstva'!F84</f>
        <v>0</v>
      </c>
      <c r="G84" s="85" t="n">
        <f aca="false">+Sheet1!G84+Programska_aktivnost!G84+Projekat!G84+Sheet2!G84+'Programska_aktivnost- dodatna s'!G84+'Projekat-dodatna sredstva'!G84</f>
        <v>0</v>
      </c>
      <c r="H84" s="86" t="n">
        <f aca="false">+Sheet1!H84+Programska_aktivnost!H84+Projekat!H84+Sheet2!H84+'Programska_aktivnost- dodatna s'!H84+'Projekat-dodatna sredstva'!H84</f>
        <v>0</v>
      </c>
      <c r="I84" s="87" t="n">
        <f aca="false">+Sheet1!I84+Programska_aktivnost!I84+Projekat!I84+Sheet2!I84+'Programska_aktivnost- dodatna s'!I84+'Projekat-dodatna sredstva'!I84</f>
        <v>0</v>
      </c>
      <c r="J84" s="88" t="n">
        <f aca="false">+Sheet1!J84+Programska_aktivnost!J84+Projekat!J84+Sheet2!J84+'Programska_aktivnost- dodatna s'!J84+'Projekat-dodatna sredstva'!J84</f>
        <v>0</v>
      </c>
      <c r="K84" s="84" t="n">
        <f aca="false">+Sheet1!K84+Programska_aktivnost!K84+Projekat!K84+Sheet2!K84+'Programska_aktivnost- dodatna s'!K84+'Projekat-dodatna sredstva'!K84</f>
        <v>0</v>
      </c>
      <c r="L84" s="88" t="n">
        <f aca="false">+Sheet1!L84+Programska_aktivnost!L84+Projekat!L84+Sheet2!L84+'Programska_aktivnost- dodatna s'!L84+'Projekat-dodatna sredstva'!L84</f>
        <v>0</v>
      </c>
      <c r="M84" s="84" t="n">
        <f aca="false">+Sheet1!M84+Programska_aktivnost!M84+Projekat!M84+Sheet2!M84+'Programska_aktivnost- dodatna s'!M84+'Projekat-dodatna sredstva'!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Sheet1!D85+Programska_aktivnost!D85+Projekat!D85+Sheet2!D85+'Programska_aktivnost- dodatna s'!D85+'Projekat-dodatna sredstva'!D85</f>
        <v>0</v>
      </c>
      <c r="E85" s="84" t="n">
        <f aca="false">+Sheet1!E85+Programska_aktivnost!E85+Projekat!E85+Sheet2!E85+'Programska_aktivnost- dodatna s'!E85+'Projekat-dodatna sredstva'!E85</f>
        <v>0</v>
      </c>
      <c r="F85" s="88" t="n">
        <f aca="false">+Sheet1!F85+Programska_aktivnost!F85+Projekat!F85+Sheet2!F85+'Programska_aktivnost- dodatna s'!F85+'Projekat-dodatna sredstva'!F85</f>
        <v>0</v>
      </c>
      <c r="G85" s="85" t="n">
        <f aca="false">+Sheet1!G85+Programska_aktivnost!G85+Projekat!G85+Sheet2!G85+'Programska_aktivnost- dodatna s'!G85+'Projekat-dodatna sredstva'!G85</f>
        <v>0</v>
      </c>
      <c r="H85" s="86" t="n">
        <f aca="false">+Sheet1!H85+Programska_aktivnost!H85+Projekat!H85+Sheet2!H85+'Programska_aktivnost- dodatna s'!H85+'Projekat-dodatna sredstva'!H85</f>
        <v>0</v>
      </c>
      <c r="I85" s="87" t="n">
        <f aca="false">+Sheet1!I85+Programska_aktivnost!I85+Projekat!I85+Sheet2!I85+'Programska_aktivnost- dodatna s'!I85+'Projekat-dodatna sredstva'!I85</f>
        <v>0</v>
      </c>
      <c r="J85" s="88" t="n">
        <f aca="false">+Sheet1!J85+Programska_aktivnost!J85+Projekat!J85+Sheet2!J85+'Programska_aktivnost- dodatna s'!J85+'Projekat-dodatna sredstva'!J85</f>
        <v>0</v>
      </c>
      <c r="K85" s="84" t="n">
        <f aca="false">+Sheet1!K85+Programska_aktivnost!K85+Projekat!K85+Sheet2!K85+'Programska_aktivnost- dodatna s'!K85+'Projekat-dodatna sredstva'!K85</f>
        <v>0</v>
      </c>
      <c r="L85" s="88" t="n">
        <f aca="false">+Sheet1!L85+Programska_aktivnost!L85+Projekat!L85+Sheet2!L85+'Programska_aktivnost- dodatna s'!L85+'Projekat-dodatna sredstva'!L85</f>
        <v>0</v>
      </c>
      <c r="M85" s="84" t="n">
        <f aca="false">+Sheet1!M85+Programska_aktivnost!M85+Projekat!M85+Sheet2!M85+'Programska_aktivnost- dodatna s'!M85+'Projekat-dodatna sredstva'!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Sheet1!D86+Programska_aktivnost!D86+Projekat!D86+Sheet2!D86+'Programska_aktivnost- dodatna s'!D86+'Projekat-dodatna sredstva'!D86</f>
        <v>0</v>
      </c>
      <c r="E86" s="84" t="n">
        <f aca="false">+Sheet1!E86+Programska_aktivnost!E86+Projekat!E86+Sheet2!E86+'Programska_aktivnost- dodatna s'!E86+'Projekat-dodatna sredstva'!E86</f>
        <v>0</v>
      </c>
      <c r="F86" s="88" t="n">
        <f aca="false">+Sheet1!F86+Programska_aktivnost!F86+Projekat!F86+Sheet2!F86+'Programska_aktivnost- dodatna s'!F86+'Projekat-dodatna sredstva'!F86</f>
        <v>0</v>
      </c>
      <c r="G86" s="85" t="n">
        <f aca="false">+Sheet1!G86+Programska_aktivnost!G86+Projekat!G86+Sheet2!G86+'Programska_aktivnost- dodatna s'!G86+'Projekat-dodatna sredstva'!G86</f>
        <v>0</v>
      </c>
      <c r="H86" s="86" t="n">
        <f aca="false">+Sheet1!H86+Programska_aktivnost!H86+Projekat!H86+Sheet2!H86+'Programska_aktivnost- dodatna s'!H86+'Projekat-dodatna sredstva'!H86</f>
        <v>0</v>
      </c>
      <c r="I86" s="87" t="n">
        <f aca="false">+Sheet1!I86+Programska_aktivnost!I86+Projekat!I86+Sheet2!I86+'Programska_aktivnost- dodatna s'!I86+'Projekat-dodatna sredstva'!I86</f>
        <v>0</v>
      </c>
      <c r="J86" s="88" t="n">
        <f aca="false">+Sheet1!J86+Programska_aktivnost!J86+Projekat!J86+Sheet2!J86+'Programska_aktivnost- dodatna s'!J86+'Projekat-dodatna sredstva'!J86</f>
        <v>0</v>
      </c>
      <c r="K86" s="84" t="n">
        <f aca="false">+Sheet1!K86+Programska_aktivnost!K86+Projekat!K86+Sheet2!K86+'Programska_aktivnost- dodatna s'!K86+'Projekat-dodatna sredstva'!K86</f>
        <v>0</v>
      </c>
      <c r="L86" s="88" t="n">
        <f aca="false">+Sheet1!L86+Programska_aktivnost!L86+Projekat!L86+Sheet2!L86+'Programska_aktivnost- dodatna s'!L86+'Projekat-dodatna sredstva'!L86</f>
        <v>0</v>
      </c>
      <c r="M86" s="84" t="n">
        <f aca="false">+Sheet1!M86+Programska_aktivnost!M86+Projekat!M86+Sheet2!M86+'Programska_aktivnost- dodatna s'!M86+'Projekat-dodatna sredstva'!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Sheet1!D87+Programska_aktivnost!D87+Projekat!D87+Sheet2!D87+'Programska_aktivnost- dodatna s'!D87+'Projekat-dodatna sredstva'!D87</f>
        <v>0</v>
      </c>
      <c r="E87" s="109" t="n">
        <f aca="false">+Sheet1!E87+Programska_aktivnost!E87+Projekat!E87+Sheet2!E87+'Programska_aktivnost- dodatna s'!E87+'Projekat-dodatna sredstva'!E87</f>
        <v>0</v>
      </c>
      <c r="F87" s="108" t="n">
        <f aca="false">+Sheet1!F87+Programska_aktivnost!F87+Projekat!F87+Sheet2!F87+'Programska_aktivnost- dodatna s'!F87+'Projekat-dodatna sredstva'!F87</f>
        <v>0</v>
      </c>
      <c r="G87" s="110" t="n">
        <f aca="false">+Sheet1!G87+Programska_aktivnost!G87+Projekat!G87+Sheet2!G87+'Programska_aktivnost- dodatna s'!G87+'Projekat-dodatna sredstva'!G87</f>
        <v>0</v>
      </c>
      <c r="H87" s="111" t="n">
        <f aca="false">+Sheet1!H87+Programska_aktivnost!H87+Projekat!H87+Sheet2!H87+'Programska_aktivnost- dodatna s'!H87+'Projekat-dodatna sredstva'!H87</f>
        <v>0</v>
      </c>
      <c r="I87" s="112" t="n">
        <f aca="false">+Sheet1!I87+Programska_aktivnost!I87+Projekat!I87+Sheet2!I87+'Programska_aktivnost- dodatna s'!I87+'Projekat-dodatna sredstva'!I87</f>
        <v>0</v>
      </c>
      <c r="J87" s="108" t="n">
        <f aca="false">+Sheet1!J87+Programska_aktivnost!J87+Projekat!J87+Sheet2!J87+'Programska_aktivnost- dodatna s'!J87+'Projekat-dodatna sredstva'!J87</f>
        <v>0</v>
      </c>
      <c r="K87" s="109" t="n">
        <f aca="false">+Sheet1!K87+Programska_aktivnost!K87+Projekat!K87+Sheet2!K87+'Programska_aktivnost- dodatna s'!K87+'Projekat-dodatna sredstva'!K87</f>
        <v>0</v>
      </c>
      <c r="L87" s="108" t="n">
        <f aca="false">+Sheet1!L87+Programska_aktivnost!L87+Projekat!L87+Sheet2!L87+'Programska_aktivnost- dodatna s'!L87+'Projekat-dodatna sredstva'!L87</f>
        <v>0</v>
      </c>
      <c r="M87" s="109" t="n">
        <f aca="false">+Sheet1!M87+Programska_aktivnost!M87+Projekat!M87+Sheet2!M87+'Programska_aktivnost- dodatna s'!M87+'Projekat-dodatna sredstva'!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Sheet1!D88+Programska_aktivnost!D88+Projekat!D88+Sheet2!D88+'Programska_aktivnost- dodatna s'!D88+'Projekat-dodatna sredstva'!D88</f>
        <v>0</v>
      </c>
      <c r="E88" s="78" t="n">
        <f aca="false">+Sheet1!E88+Programska_aktivnost!E88+Projekat!E88+Sheet2!E88+'Programska_aktivnost- dodatna s'!E88+'Projekat-dodatna sredstva'!E88</f>
        <v>0</v>
      </c>
      <c r="F88" s="92" t="n">
        <f aca="false">+Sheet1!F88+Programska_aktivnost!F88+Projekat!F88+Sheet2!F88+'Programska_aktivnost- dodatna s'!F88+'Projekat-dodatna sredstva'!F88</f>
        <v>0</v>
      </c>
      <c r="G88" s="78" t="n">
        <f aca="false">+Sheet1!G88+Programska_aktivnost!G88+Projekat!G88+Sheet2!G88+'Programska_aktivnost- dodatna s'!G88+'Projekat-dodatna sredstva'!G88</f>
        <v>0</v>
      </c>
      <c r="H88" s="77" t="n">
        <f aca="false">+Sheet1!H88+Programska_aktivnost!H88+Projekat!H88+Sheet2!H88+'Programska_aktivnost- dodatna s'!H88+'Projekat-dodatna sredstva'!H88</f>
        <v>0</v>
      </c>
      <c r="I88" s="78" t="n">
        <f aca="false">+Sheet1!I88+Programska_aktivnost!I88+Projekat!I88+Sheet2!I88+'Programska_aktivnost- dodatna s'!I88+'Projekat-dodatna sredstva'!I88</f>
        <v>0</v>
      </c>
      <c r="J88" s="92" t="n">
        <f aca="false">+Sheet1!J88+Programska_aktivnost!J88+Projekat!J88+Sheet2!J88+'Programska_aktivnost- dodatna s'!J88+'Projekat-dodatna sredstva'!J88</f>
        <v>0</v>
      </c>
      <c r="K88" s="78" t="n">
        <f aca="false">+Sheet1!K88+Programska_aktivnost!K88+Projekat!K88+Sheet2!K88+'Programska_aktivnost- dodatna s'!K88+'Projekat-dodatna sredstva'!K88</f>
        <v>0</v>
      </c>
      <c r="L88" s="92" t="n">
        <f aca="false">+Sheet1!L88+Programska_aktivnost!L88+Projekat!L88+Sheet2!L88+'Programska_aktivnost- dodatna s'!L88+'Projekat-dodatna sredstva'!L88</f>
        <v>0</v>
      </c>
      <c r="M88" s="78" t="n">
        <f aca="false">+Sheet1!M88+Programska_aktivnost!M88+Projekat!M88+Sheet2!M88+'Programska_aktivnost- dodatna s'!M88+'Projekat-dodatna sredstva'!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Sheet1!D89+Programska_aktivnost!D89+Projekat!D89+Sheet2!D89+'Programska_aktivnost- dodatna s'!D89+'Projekat-dodatna sredstva'!D89</f>
        <v>0</v>
      </c>
      <c r="E89" s="84" t="n">
        <f aca="false">+Sheet1!E89+Programska_aktivnost!E89+Projekat!E89+Sheet2!E89+'Programska_aktivnost- dodatna s'!E89+'Projekat-dodatna sredstva'!E89</f>
        <v>0</v>
      </c>
      <c r="F89" s="88" t="n">
        <f aca="false">+Sheet1!F89+Programska_aktivnost!F89+Projekat!F89+Sheet2!F89+'Programska_aktivnost- dodatna s'!F89+'Projekat-dodatna sredstva'!F89</f>
        <v>0</v>
      </c>
      <c r="G89" s="85" t="n">
        <f aca="false">+Sheet1!G89+Programska_aktivnost!G89+Projekat!G89+Sheet2!G89+'Programska_aktivnost- dodatna s'!G89+'Projekat-dodatna sredstva'!G89</f>
        <v>0</v>
      </c>
      <c r="H89" s="86" t="n">
        <f aca="false">+Sheet1!H89+Programska_aktivnost!H89+Projekat!H89+Sheet2!H89+'Programska_aktivnost- dodatna s'!H89+'Projekat-dodatna sredstva'!H89</f>
        <v>0</v>
      </c>
      <c r="I89" s="87" t="n">
        <f aca="false">+Sheet1!I89+Programska_aktivnost!I89+Projekat!I89+Sheet2!I89+'Programska_aktivnost- dodatna s'!I89+'Projekat-dodatna sredstva'!I89</f>
        <v>0</v>
      </c>
      <c r="J89" s="88" t="n">
        <f aca="false">+Sheet1!J89+Programska_aktivnost!J89+Projekat!J89+Sheet2!J89+'Programska_aktivnost- dodatna s'!J89+'Projekat-dodatna sredstva'!J89</f>
        <v>0</v>
      </c>
      <c r="K89" s="84" t="n">
        <f aca="false">+Sheet1!K89+Programska_aktivnost!K89+Projekat!K89+Sheet2!K89+'Programska_aktivnost- dodatna s'!K89+'Projekat-dodatna sredstva'!K89</f>
        <v>0</v>
      </c>
      <c r="L89" s="88" t="n">
        <f aca="false">+Sheet1!L89+Programska_aktivnost!L89+Projekat!L89+Sheet2!L89+'Programska_aktivnost- dodatna s'!L89+'Projekat-dodatna sredstva'!L89</f>
        <v>0</v>
      </c>
      <c r="M89" s="84" t="n">
        <f aca="false">+Sheet1!M89+Programska_aktivnost!M89+Projekat!M89+Sheet2!M89+'Programska_aktivnost- dodatna s'!M89+'Projekat-dodatna sredstva'!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Sheet1!D90+Programska_aktivnost!D90+Projekat!D90+Sheet2!D90+'Programska_aktivnost- dodatna s'!D90+'Projekat-dodatna sredstva'!D90</f>
        <v>0</v>
      </c>
      <c r="E90" s="84" t="n">
        <f aca="false">+Sheet1!E90+Programska_aktivnost!E90+Projekat!E90+Sheet2!E90+'Programska_aktivnost- dodatna s'!E90+'Projekat-dodatna sredstva'!E90</f>
        <v>0</v>
      </c>
      <c r="F90" s="88" t="n">
        <f aca="false">+Sheet1!F90+Programska_aktivnost!F90+Projekat!F90+Sheet2!F90+'Programska_aktivnost- dodatna s'!F90+'Projekat-dodatna sredstva'!F90</f>
        <v>0</v>
      </c>
      <c r="G90" s="85" t="n">
        <f aca="false">+Sheet1!G90+Programska_aktivnost!G90+Projekat!G90+Sheet2!G90+'Programska_aktivnost- dodatna s'!G90+'Projekat-dodatna sredstva'!G90</f>
        <v>0</v>
      </c>
      <c r="H90" s="86" t="n">
        <f aca="false">+Sheet1!H90+Programska_aktivnost!H90+Projekat!H90+Sheet2!H90+'Programska_aktivnost- dodatna s'!H90+'Projekat-dodatna sredstva'!H90</f>
        <v>0</v>
      </c>
      <c r="I90" s="87" t="n">
        <f aca="false">+Sheet1!I90+Programska_aktivnost!I90+Projekat!I90+Sheet2!I90+'Programska_aktivnost- dodatna s'!I90+'Projekat-dodatna sredstva'!I90</f>
        <v>0</v>
      </c>
      <c r="J90" s="88" t="n">
        <f aca="false">+Sheet1!J90+Programska_aktivnost!J90+Projekat!J90+Sheet2!J90+'Programska_aktivnost- dodatna s'!J90+'Projekat-dodatna sredstva'!J90</f>
        <v>0</v>
      </c>
      <c r="K90" s="84" t="n">
        <f aca="false">+Sheet1!K90+Programska_aktivnost!K90+Projekat!K90+Sheet2!K90+'Programska_aktivnost- dodatna s'!K90+'Projekat-dodatna sredstva'!K90</f>
        <v>0</v>
      </c>
      <c r="L90" s="88" t="n">
        <f aca="false">+Sheet1!L90+Programska_aktivnost!L90+Projekat!L90+Sheet2!L90+'Programska_aktivnost- dodatna s'!L90+'Projekat-dodatna sredstva'!L90</f>
        <v>0</v>
      </c>
      <c r="M90" s="84" t="n">
        <f aca="false">+Sheet1!M90+Programska_aktivnost!M90+Projekat!M90+Sheet2!M90+'Programska_aktivnost- dodatna s'!M90+'Projekat-dodatna sredstva'!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Sheet1!D91+Programska_aktivnost!D91+Projekat!D91+Sheet2!D91+'Programska_aktivnost- dodatna s'!D91+'Projekat-dodatna sredstva'!D91</f>
        <v>0</v>
      </c>
      <c r="E91" s="78" t="n">
        <f aca="false">+Sheet1!E91+Programska_aktivnost!E91+Projekat!E91+Sheet2!E91+'Programska_aktivnost- dodatna s'!E91+'Projekat-dodatna sredstva'!E91</f>
        <v>0</v>
      </c>
      <c r="F91" s="92" t="n">
        <f aca="false">+Sheet1!F91+Programska_aktivnost!F91+Projekat!F91+Sheet2!F91+'Programska_aktivnost- dodatna s'!F91+'Projekat-dodatna sredstva'!F91</f>
        <v>0</v>
      </c>
      <c r="G91" s="78" t="n">
        <f aca="false">+Sheet1!G91+Programska_aktivnost!G91+Projekat!G91+Sheet2!G91+'Programska_aktivnost- dodatna s'!G91+'Projekat-dodatna sredstva'!G91</f>
        <v>0</v>
      </c>
      <c r="H91" s="77" t="n">
        <f aca="false">+Sheet1!H91+Programska_aktivnost!H91+Projekat!H91+Sheet2!H91+'Programska_aktivnost- dodatna s'!H91+'Projekat-dodatna sredstva'!H91</f>
        <v>0</v>
      </c>
      <c r="I91" s="78" t="n">
        <f aca="false">+Sheet1!I91+Programska_aktivnost!I91+Projekat!I91+Sheet2!I91+'Programska_aktivnost- dodatna s'!I91+'Projekat-dodatna sredstva'!I91</f>
        <v>0</v>
      </c>
      <c r="J91" s="92" t="n">
        <f aca="false">+Sheet1!J91+Programska_aktivnost!J91+Projekat!J91+Sheet2!J91+'Programska_aktivnost- dodatna s'!J91+'Projekat-dodatna sredstva'!J91</f>
        <v>0</v>
      </c>
      <c r="K91" s="78" t="n">
        <f aca="false">+Sheet1!K91+Programska_aktivnost!K91+Projekat!K91+Sheet2!K91+'Programska_aktivnost- dodatna s'!K91+'Projekat-dodatna sredstva'!K91</f>
        <v>0</v>
      </c>
      <c r="L91" s="92" t="n">
        <f aca="false">+Sheet1!L91+Programska_aktivnost!L91+Projekat!L91+Sheet2!L91+'Programska_aktivnost- dodatna s'!L91+'Projekat-dodatna sredstva'!L91</f>
        <v>0</v>
      </c>
      <c r="M91" s="78" t="n">
        <f aca="false">+Sheet1!M91+Programska_aktivnost!M91+Projekat!M91+Sheet2!M91+'Programska_aktivnost- dodatna s'!M91+'Projekat-dodatna sredstva'!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Sheet1!D92+Programska_aktivnost!D92+Projekat!D92+Sheet2!D92+'Programska_aktivnost- dodatna s'!D92+'Projekat-dodatna sredstva'!D92</f>
        <v>0</v>
      </c>
      <c r="E92" s="78" t="n">
        <f aca="false">+Sheet1!E92+Programska_aktivnost!E92+Projekat!E92+Sheet2!E92+'Programska_aktivnost- dodatna s'!E92+'Projekat-dodatna sredstva'!E92</f>
        <v>0</v>
      </c>
      <c r="F92" s="92" t="n">
        <f aca="false">+Sheet1!F92+Programska_aktivnost!F92+Projekat!F92+Sheet2!F92+'Programska_aktivnost- dodatna s'!F92+'Projekat-dodatna sredstva'!F92</f>
        <v>0</v>
      </c>
      <c r="G92" s="78" t="n">
        <f aca="false">+Sheet1!G92+Programska_aktivnost!G92+Projekat!G92+Sheet2!G92+'Programska_aktivnost- dodatna s'!G92+'Projekat-dodatna sredstva'!G92</f>
        <v>0</v>
      </c>
      <c r="H92" s="77" t="n">
        <f aca="false">+Sheet1!H92+Programska_aktivnost!H92+Projekat!H92+Sheet2!H92+'Programska_aktivnost- dodatna s'!H92+'Projekat-dodatna sredstva'!H92</f>
        <v>0</v>
      </c>
      <c r="I92" s="78" t="n">
        <f aca="false">+Sheet1!I92+Programska_aktivnost!I92+Projekat!I92+Sheet2!I92+'Programska_aktivnost- dodatna s'!I92+'Projekat-dodatna sredstva'!I92</f>
        <v>0</v>
      </c>
      <c r="J92" s="92" t="n">
        <f aca="false">+Sheet1!J92+Programska_aktivnost!J92+Projekat!J92+Sheet2!J92+'Programska_aktivnost- dodatna s'!J92+'Projekat-dodatna sredstva'!J92</f>
        <v>0</v>
      </c>
      <c r="K92" s="78" t="n">
        <f aca="false">+Sheet1!K92+Programska_aktivnost!K92+Projekat!K92+Sheet2!K92+'Programska_aktivnost- dodatna s'!K92+'Projekat-dodatna sredstva'!K92</f>
        <v>0</v>
      </c>
      <c r="L92" s="92" t="n">
        <f aca="false">+Sheet1!L92+Programska_aktivnost!L92+Projekat!L92+Sheet2!L92+'Programska_aktivnost- dodatna s'!L92+'Projekat-dodatna sredstva'!L92</f>
        <v>0</v>
      </c>
      <c r="M92" s="78" t="n">
        <f aca="false">+Sheet1!M92+Programska_aktivnost!M92+Projekat!M92+Sheet2!M92+'Programska_aktivnost- dodatna s'!M92+'Projekat-dodatna sredstva'!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Sheet1!D93+Programska_aktivnost!D93+Projekat!D93+Sheet2!D93+'Programska_aktivnost- dodatna s'!D93+'Projekat-dodatna sredstva'!D93</f>
        <v>0</v>
      </c>
      <c r="E93" s="84" t="n">
        <f aca="false">+Sheet1!E93+Programska_aktivnost!E93+Projekat!E93+Sheet2!E93+'Programska_aktivnost- dodatna s'!E93+'Projekat-dodatna sredstva'!E93</f>
        <v>0</v>
      </c>
      <c r="F93" s="88" t="n">
        <f aca="false">+Sheet1!F93+Programska_aktivnost!F93+Projekat!F93+Sheet2!F93+'Programska_aktivnost- dodatna s'!F93+'Projekat-dodatna sredstva'!F93</f>
        <v>0</v>
      </c>
      <c r="G93" s="85" t="n">
        <f aca="false">+Sheet1!G93+Programska_aktivnost!G93+Projekat!G93+Sheet2!G93+'Programska_aktivnost- dodatna s'!G93+'Projekat-dodatna sredstva'!G93</f>
        <v>0</v>
      </c>
      <c r="H93" s="86" t="n">
        <f aca="false">+Sheet1!H93+Programska_aktivnost!H93+Projekat!H93+Sheet2!H93+'Programska_aktivnost- dodatna s'!H93+'Projekat-dodatna sredstva'!H93</f>
        <v>0</v>
      </c>
      <c r="I93" s="87" t="n">
        <f aca="false">+Sheet1!I93+Programska_aktivnost!I93+Projekat!I93+Sheet2!I93+'Programska_aktivnost- dodatna s'!I93+'Projekat-dodatna sredstva'!I93</f>
        <v>0</v>
      </c>
      <c r="J93" s="88" t="n">
        <f aca="false">+Sheet1!J93+Programska_aktivnost!J93+Projekat!J93+Sheet2!J93+'Programska_aktivnost- dodatna s'!J93+'Projekat-dodatna sredstva'!J93</f>
        <v>0</v>
      </c>
      <c r="K93" s="84" t="n">
        <f aca="false">+Sheet1!K93+Programska_aktivnost!K93+Projekat!K93+Sheet2!K93+'Programska_aktivnost- dodatna s'!K93+'Projekat-dodatna sredstva'!K93</f>
        <v>0</v>
      </c>
      <c r="L93" s="88" t="n">
        <f aca="false">+Sheet1!L93+Programska_aktivnost!L93+Projekat!L93+Sheet2!L93+'Programska_aktivnost- dodatna s'!L93+'Projekat-dodatna sredstva'!L93</f>
        <v>0</v>
      </c>
      <c r="M93" s="84" t="n">
        <f aca="false">+Sheet1!M93+Programska_aktivnost!M93+Projekat!M93+Sheet2!M93+'Programska_aktivnost- dodatna s'!M93+'Projekat-dodatna sredstva'!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Sheet1!D94+Programska_aktivnost!D94+Projekat!D94+Sheet2!D94+'Programska_aktivnost- dodatna s'!D94+'Projekat-dodatna sredstva'!D94</f>
        <v>0</v>
      </c>
      <c r="E94" s="84" t="n">
        <f aca="false">+Sheet1!E94+Programska_aktivnost!E94+Projekat!E94+Sheet2!E94+'Programska_aktivnost- dodatna s'!E94+'Projekat-dodatna sredstva'!E94</f>
        <v>0</v>
      </c>
      <c r="F94" s="88" t="n">
        <f aca="false">+Sheet1!F94+Programska_aktivnost!F94+Projekat!F94+Sheet2!F94+'Programska_aktivnost- dodatna s'!F94+'Projekat-dodatna sredstva'!F94</f>
        <v>0</v>
      </c>
      <c r="G94" s="85" t="n">
        <f aca="false">+Sheet1!G94+Programska_aktivnost!G94+Projekat!G94+Sheet2!G94+'Programska_aktivnost- dodatna s'!G94+'Projekat-dodatna sredstva'!G94</f>
        <v>0</v>
      </c>
      <c r="H94" s="86" t="n">
        <f aca="false">+Sheet1!H94+Programska_aktivnost!H94+Projekat!H94+Sheet2!H94+'Programska_aktivnost- dodatna s'!H94+'Projekat-dodatna sredstva'!H94</f>
        <v>0</v>
      </c>
      <c r="I94" s="87" t="n">
        <f aca="false">+Sheet1!I94+Programska_aktivnost!I94+Projekat!I94+Sheet2!I94+'Programska_aktivnost- dodatna s'!I94+'Projekat-dodatna sredstva'!I94</f>
        <v>0</v>
      </c>
      <c r="J94" s="88" t="n">
        <f aca="false">+Sheet1!J94+Programska_aktivnost!J94+Projekat!J94+Sheet2!J94+'Programska_aktivnost- dodatna s'!J94+'Projekat-dodatna sredstva'!J94</f>
        <v>0</v>
      </c>
      <c r="K94" s="84" t="n">
        <f aca="false">+Sheet1!K94+Programska_aktivnost!K94+Projekat!K94+Sheet2!K94+'Programska_aktivnost- dodatna s'!K94+'Projekat-dodatna sredstva'!K94</f>
        <v>0</v>
      </c>
      <c r="L94" s="88" t="n">
        <f aca="false">+Sheet1!L94+Programska_aktivnost!L94+Projekat!L94+Sheet2!L94+'Programska_aktivnost- dodatna s'!L94+'Projekat-dodatna sredstva'!L94</f>
        <v>0</v>
      </c>
      <c r="M94" s="84" t="n">
        <f aca="false">+Sheet1!M94+Programska_aktivnost!M94+Projekat!M94+Sheet2!M94+'Programska_aktivnost- dodatna s'!M94+'Projekat-dodatna sredstva'!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Sheet1!D95+Programska_aktivnost!D95+Projekat!D95+Sheet2!D95+'Programska_aktivnost- dodatna s'!D95+'Projekat-dodatna sredstva'!D95</f>
        <v>0</v>
      </c>
      <c r="E95" s="84" t="n">
        <f aca="false">+Sheet1!E95+Programska_aktivnost!E95+Projekat!E95+Sheet2!E95+'Programska_aktivnost- dodatna s'!E95+'Projekat-dodatna sredstva'!E95</f>
        <v>0</v>
      </c>
      <c r="F95" s="88" t="n">
        <f aca="false">+Sheet1!F95+Programska_aktivnost!F95+Projekat!F95+Sheet2!F95+'Programska_aktivnost- dodatna s'!F95+'Projekat-dodatna sredstva'!F95</f>
        <v>0</v>
      </c>
      <c r="G95" s="85" t="n">
        <f aca="false">+Sheet1!G95+Programska_aktivnost!G95+Projekat!G95+Sheet2!G95+'Programska_aktivnost- dodatna s'!G95+'Projekat-dodatna sredstva'!G95</f>
        <v>0</v>
      </c>
      <c r="H95" s="86" t="n">
        <f aca="false">+Sheet1!H95+Programska_aktivnost!H95+Projekat!H95+Sheet2!H95+'Programska_aktivnost- dodatna s'!H95+'Projekat-dodatna sredstva'!H95</f>
        <v>0</v>
      </c>
      <c r="I95" s="87" t="n">
        <f aca="false">+Sheet1!I95+Programska_aktivnost!I95+Projekat!I95+Sheet2!I95+'Programska_aktivnost- dodatna s'!I95+'Projekat-dodatna sredstva'!I95</f>
        <v>0</v>
      </c>
      <c r="J95" s="88" t="n">
        <f aca="false">+Sheet1!J95+Programska_aktivnost!J95+Projekat!J95+Sheet2!J95+'Programska_aktivnost- dodatna s'!J95+'Projekat-dodatna sredstva'!J95</f>
        <v>0</v>
      </c>
      <c r="K95" s="84" t="n">
        <f aca="false">+Sheet1!K95+Programska_aktivnost!K95+Projekat!K95+Sheet2!K95+'Programska_aktivnost- dodatna s'!K95+'Projekat-dodatna sredstva'!K95</f>
        <v>0</v>
      </c>
      <c r="L95" s="88" t="n">
        <f aca="false">+Sheet1!L95+Programska_aktivnost!L95+Projekat!L95+Sheet2!L95+'Programska_aktivnost- dodatna s'!L95+'Projekat-dodatna sredstva'!L95</f>
        <v>0</v>
      </c>
      <c r="M95" s="84" t="n">
        <f aca="false">+Sheet1!M95+Programska_aktivnost!M95+Projekat!M95+Sheet2!M95+'Programska_aktivnost- dodatna s'!M95+'Projekat-dodatna sredstva'!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Sheet1!D96+Programska_aktivnost!D96+Projekat!D96+Sheet2!D96+'Programska_aktivnost- dodatna s'!D96+'Projekat-dodatna sredstva'!D96</f>
        <v>0</v>
      </c>
      <c r="E96" s="84" t="n">
        <f aca="false">+Sheet1!E96+Programska_aktivnost!E96+Projekat!E96+Sheet2!E96+'Programska_aktivnost- dodatna s'!E96+'Projekat-dodatna sredstva'!E96</f>
        <v>0</v>
      </c>
      <c r="F96" s="88" t="n">
        <f aca="false">+Sheet1!F96+Programska_aktivnost!F96+Projekat!F96+Sheet2!F96+'Programska_aktivnost- dodatna s'!F96+'Projekat-dodatna sredstva'!F96</f>
        <v>0</v>
      </c>
      <c r="G96" s="85" t="n">
        <f aca="false">+Sheet1!G96+Programska_aktivnost!G96+Projekat!G96+Sheet2!G96+'Programska_aktivnost- dodatna s'!G96+'Projekat-dodatna sredstva'!G96</f>
        <v>0</v>
      </c>
      <c r="H96" s="86" t="n">
        <f aca="false">+Sheet1!H96+Programska_aktivnost!H96+Projekat!H96+Sheet2!H96+'Programska_aktivnost- dodatna s'!H96+'Projekat-dodatna sredstva'!H96</f>
        <v>0</v>
      </c>
      <c r="I96" s="87" t="n">
        <f aca="false">+Sheet1!I96+Programska_aktivnost!I96+Projekat!I96+Sheet2!I96+'Programska_aktivnost- dodatna s'!I96+'Projekat-dodatna sredstva'!I96</f>
        <v>0</v>
      </c>
      <c r="J96" s="88" t="n">
        <f aca="false">+Sheet1!J96+Programska_aktivnost!J96+Projekat!J96+Sheet2!J96+'Programska_aktivnost- dodatna s'!J96+'Projekat-dodatna sredstva'!J96</f>
        <v>0</v>
      </c>
      <c r="K96" s="84" t="n">
        <f aca="false">+Sheet1!K96+Programska_aktivnost!K96+Projekat!K96+Sheet2!K96+'Programska_aktivnost- dodatna s'!K96+'Projekat-dodatna sredstva'!K96</f>
        <v>0</v>
      </c>
      <c r="L96" s="88" t="n">
        <f aca="false">+Sheet1!L96+Programska_aktivnost!L96+Projekat!L96+Sheet2!L96+'Programska_aktivnost- dodatna s'!L96+'Projekat-dodatna sredstva'!L96</f>
        <v>0</v>
      </c>
      <c r="M96" s="84" t="n">
        <f aca="false">+Sheet1!M96+Programska_aktivnost!M96+Projekat!M96+Sheet2!M96+'Programska_aktivnost- dodatna s'!M96+'Projekat-dodatna sredstva'!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Sheet1!D97+Programska_aktivnost!D97+Projekat!D97+Sheet2!D97+'Programska_aktivnost- dodatna s'!D97+'Projekat-dodatna sredstva'!D97</f>
        <v>0</v>
      </c>
      <c r="E97" s="84" t="n">
        <f aca="false">+Sheet1!E97+Programska_aktivnost!E97+Projekat!E97+Sheet2!E97+'Programska_aktivnost- dodatna s'!E97+'Projekat-dodatna sredstva'!E97</f>
        <v>0</v>
      </c>
      <c r="F97" s="88" t="n">
        <f aca="false">+Sheet1!F97+Programska_aktivnost!F97+Projekat!F97+Sheet2!F97+'Programska_aktivnost- dodatna s'!F97+'Projekat-dodatna sredstva'!F97</f>
        <v>0</v>
      </c>
      <c r="G97" s="85" t="n">
        <f aca="false">+Sheet1!G97+Programska_aktivnost!G97+Projekat!G97+Sheet2!G97+'Programska_aktivnost- dodatna s'!G97+'Projekat-dodatna sredstva'!G97</f>
        <v>0</v>
      </c>
      <c r="H97" s="86" t="n">
        <f aca="false">+Sheet1!H97+Programska_aktivnost!H97+Projekat!H97+Sheet2!H97+'Programska_aktivnost- dodatna s'!H97+'Projekat-dodatna sredstva'!H97</f>
        <v>0</v>
      </c>
      <c r="I97" s="87" t="n">
        <f aca="false">+Sheet1!I97+Programska_aktivnost!I97+Projekat!I97+Sheet2!I97+'Programska_aktivnost- dodatna s'!I97+'Projekat-dodatna sredstva'!I97</f>
        <v>0</v>
      </c>
      <c r="J97" s="88" t="n">
        <f aca="false">+Sheet1!J97+Programska_aktivnost!J97+Projekat!J97+Sheet2!J97+'Programska_aktivnost- dodatna s'!J97+'Projekat-dodatna sredstva'!J97</f>
        <v>0</v>
      </c>
      <c r="K97" s="84" t="n">
        <f aca="false">+Sheet1!K97+Programska_aktivnost!K97+Projekat!K97+Sheet2!K97+'Programska_aktivnost- dodatna s'!K97+'Projekat-dodatna sredstva'!K97</f>
        <v>0</v>
      </c>
      <c r="L97" s="88" t="n">
        <f aca="false">+Sheet1!L97+Programska_aktivnost!L97+Projekat!L97+Sheet2!L97+'Programska_aktivnost- dodatna s'!L97+'Projekat-dodatna sredstva'!L97</f>
        <v>0</v>
      </c>
      <c r="M97" s="84" t="n">
        <f aca="false">+Sheet1!M97+Programska_aktivnost!M97+Projekat!M97+Sheet2!M97+'Programska_aktivnost- dodatna s'!M97+'Projekat-dodatna sredstva'!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Sheet1!D98+Programska_aktivnost!D98+Projekat!D98+Sheet2!D98+'Programska_aktivnost- dodatna s'!D98+'Projekat-dodatna sredstva'!D98</f>
        <v>0</v>
      </c>
      <c r="E98" s="84" t="n">
        <f aca="false">+Sheet1!E98+Programska_aktivnost!E98+Projekat!E98+Sheet2!E98+'Programska_aktivnost- dodatna s'!E98+'Projekat-dodatna sredstva'!E98</f>
        <v>0</v>
      </c>
      <c r="F98" s="88" t="n">
        <f aca="false">+Sheet1!F98+Programska_aktivnost!F98+Projekat!F98+Sheet2!F98+'Programska_aktivnost- dodatna s'!F98+'Projekat-dodatna sredstva'!F98</f>
        <v>0</v>
      </c>
      <c r="G98" s="85" t="n">
        <f aca="false">+Sheet1!G98+Programska_aktivnost!G98+Projekat!G98+Sheet2!G98+'Programska_aktivnost- dodatna s'!G98+'Projekat-dodatna sredstva'!G98</f>
        <v>0</v>
      </c>
      <c r="H98" s="86" t="n">
        <f aca="false">+Sheet1!H98+Programska_aktivnost!H98+Projekat!H98+Sheet2!H98+'Programska_aktivnost- dodatna s'!H98+'Projekat-dodatna sredstva'!H98</f>
        <v>0</v>
      </c>
      <c r="I98" s="87" t="n">
        <f aca="false">+Sheet1!I98+Programska_aktivnost!I98+Projekat!I98+Sheet2!I98+'Programska_aktivnost- dodatna s'!I98+'Projekat-dodatna sredstva'!I98</f>
        <v>0</v>
      </c>
      <c r="J98" s="88" t="n">
        <f aca="false">+Sheet1!J98+Programska_aktivnost!J98+Projekat!J98+Sheet2!J98+'Programska_aktivnost- dodatna s'!J98+'Projekat-dodatna sredstva'!J98</f>
        <v>0</v>
      </c>
      <c r="K98" s="84" t="n">
        <f aca="false">+Sheet1!K98+Programska_aktivnost!K98+Projekat!K98+Sheet2!K98+'Programska_aktivnost- dodatna s'!K98+'Projekat-dodatna sredstva'!K98</f>
        <v>0</v>
      </c>
      <c r="L98" s="88" t="n">
        <f aca="false">+Sheet1!L98+Programska_aktivnost!L98+Projekat!L98+Sheet2!L98+'Programska_aktivnost- dodatna s'!L98+'Projekat-dodatna sredstva'!L98</f>
        <v>0</v>
      </c>
      <c r="M98" s="84" t="n">
        <f aca="false">+Sheet1!M98+Programska_aktivnost!M98+Projekat!M98+Sheet2!M98+'Programska_aktivnost- dodatna s'!M98+'Projekat-dodatna sredstva'!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Sheet1!D99+Programska_aktivnost!D99+Projekat!D99+Sheet2!D99+'Programska_aktivnost- dodatna s'!D99+'Projekat-dodatna sredstva'!D99</f>
        <v>0</v>
      </c>
      <c r="E99" s="78" t="n">
        <f aca="false">+Sheet1!E99+Programska_aktivnost!E99+Projekat!E99+Sheet2!E99+'Programska_aktivnost- dodatna s'!E99+'Projekat-dodatna sredstva'!E99</f>
        <v>0</v>
      </c>
      <c r="F99" s="92" t="n">
        <f aca="false">+Sheet1!F99+Programska_aktivnost!F99+Projekat!F99+Sheet2!F99+'Programska_aktivnost- dodatna s'!F99+'Projekat-dodatna sredstva'!F99</f>
        <v>0</v>
      </c>
      <c r="G99" s="78" t="n">
        <f aca="false">+Sheet1!G99+Programska_aktivnost!G99+Projekat!G99+Sheet2!G99+'Programska_aktivnost- dodatna s'!G99+'Projekat-dodatna sredstva'!G99</f>
        <v>0</v>
      </c>
      <c r="H99" s="77" t="n">
        <f aca="false">+Sheet1!H99+Programska_aktivnost!H99+Projekat!H99+Sheet2!H99+'Programska_aktivnost- dodatna s'!H99+'Projekat-dodatna sredstva'!H99</f>
        <v>0</v>
      </c>
      <c r="I99" s="78" t="n">
        <f aca="false">+Sheet1!I99+Programska_aktivnost!I99+Projekat!I99+Sheet2!I99+'Programska_aktivnost- dodatna s'!I99+'Projekat-dodatna sredstva'!I99</f>
        <v>0</v>
      </c>
      <c r="J99" s="92" t="n">
        <f aca="false">+Sheet1!J99+Programska_aktivnost!J99+Projekat!J99+Sheet2!J99+'Programska_aktivnost- dodatna s'!J99+'Projekat-dodatna sredstva'!J99</f>
        <v>0</v>
      </c>
      <c r="K99" s="78" t="n">
        <f aca="false">+Sheet1!K99+Programska_aktivnost!K99+Projekat!K99+Sheet2!K99+'Programska_aktivnost- dodatna s'!K99+'Projekat-dodatna sredstva'!K99</f>
        <v>0</v>
      </c>
      <c r="L99" s="92" t="n">
        <f aca="false">+Sheet1!L99+Programska_aktivnost!L99+Projekat!L99+Sheet2!L99+'Programska_aktivnost- dodatna s'!L99+'Projekat-dodatna sredstva'!L99</f>
        <v>0</v>
      </c>
      <c r="M99" s="78" t="n">
        <f aca="false">+Sheet1!M99+Programska_aktivnost!M99+Projekat!M99+Sheet2!M99+'Programska_aktivnost- dodatna s'!M99+'Projekat-dodatna sredstva'!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Sheet1!D100+Programska_aktivnost!D100+Projekat!D100+Sheet2!D100+'Programska_aktivnost- dodatna s'!D100+'Projekat-dodatna sredstva'!D100</f>
        <v>0</v>
      </c>
      <c r="E100" s="84" t="n">
        <f aca="false">+Sheet1!E100+Programska_aktivnost!E100+Projekat!E100+Sheet2!E100+'Programska_aktivnost- dodatna s'!E100+'Projekat-dodatna sredstva'!E100</f>
        <v>0</v>
      </c>
      <c r="F100" s="88" t="n">
        <f aca="false">+Sheet1!F100+Programska_aktivnost!F100+Projekat!F100+Sheet2!F100+'Programska_aktivnost- dodatna s'!F100+'Projekat-dodatna sredstva'!F100</f>
        <v>0</v>
      </c>
      <c r="G100" s="85" t="n">
        <f aca="false">+Sheet1!G100+Programska_aktivnost!G100+Projekat!G100+Sheet2!G100+'Programska_aktivnost- dodatna s'!G100+'Projekat-dodatna sredstva'!G100</f>
        <v>0</v>
      </c>
      <c r="H100" s="86" t="n">
        <f aca="false">+Sheet1!H100+Programska_aktivnost!H100+Projekat!H100+Sheet2!H100+'Programska_aktivnost- dodatna s'!H100+'Projekat-dodatna sredstva'!H100</f>
        <v>0</v>
      </c>
      <c r="I100" s="87" t="n">
        <f aca="false">+Sheet1!I100+Programska_aktivnost!I100+Projekat!I100+Sheet2!I100+'Programska_aktivnost- dodatna s'!I100+'Projekat-dodatna sredstva'!I100</f>
        <v>0</v>
      </c>
      <c r="J100" s="88" t="n">
        <f aca="false">+Sheet1!J100+Programska_aktivnost!J100+Projekat!J100+Sheet2!J100+'Programska_aktivnost- dodatna s'!J100+'Projekat-dodatna sredstva'!J100</f>
        <v>0</v>
      </c>
      <c r="K100" s="84" t="n">
        <f aca="false">+Sheet1!K100+Programska_aktivnost!K100+Projekat!K100+Sheet2!K100+'Programska_aktivnost- dodatna s'!K100+'Projekat-dodatna sredstva'!K100</f>
        <v>0</v>
      </c>
      <c r="L100" s="88" t="n">
        <f aca="false">+Sheet1!L100+Programska_aktivnost!L100+Projekat!L100+Sheet2!L100+'Programska_aktivnost- dodatna s'!L100+'Projekat-dodatna sredstva'!L100</f>
        <v>0</v>
      </c>
      <c r="M100" s="84" t="n">
        <f aca="false">+Sheet1!M100+Programska_aktivnost!M100+Projekat!M100+Sheet2!M100+'Programska_aktivnost- dodatna s'!M100+'Projekat-dodatna sredstva'!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Sheet1!D101+Programska_aktivnost!D101+Projekat!D101+Sheet2!D101+'Programska_aktivnost- dodatna s'!D101+'Projekat-dodatna sredstva'!D101</f>
        <v>0</v>
      </c>
      <c r="E101" s="84" t="n">
        <f aca="false">+Sheet1!E101+Programska_aktivnost!E101+Projekat!E101+Sheet2!E101+'Programska_aktivnost- dodatna s'!E101+'Projekat-dodatna sredstva'!E101</f>
        <v>0</v>
      </c>
      <c r="F101" s="88" t="n">
        <f aca="false">+Sheet1!F101+Programska_aktivnost!F101+Projekat!F101+Sheet2!F101+'Programska_aktivnost- dodatna s'!F101+'Projekat-dodatna sredstva'!F101</f>
        <v>0</v>
      </c>
      <c r="G101" s="85" t="n">
        <f aca="false">+Sheet1!G101+Programska_aktivnost!G101+Projekat!G101+Sheet2!G101+'Programska_aktivnost- dodatna s'!G101+'Projekat-dodatna sredstva'!G101</f>
        <v>0</v>
      </c>
      <c r="H101" s="86" t="n">
        <f aca="false">+Sheet1!H101+Programska_aktivnost!H101+Projekat!H101+Sheet2!H101+'Programska_aktivnost- dodatna s'!H101+'Projekat-dodatna sredstva'!H101</f>
        <v>0</v>
      </c>
      <c r="I101" s="87" t="n">
        <f aca="false">+Sheet1!I101+Programska_aktivnost!I101+Projekat!I101+Sheet2!I101+'Programska_aktivnost- dodatna s'!I101+'Projekat-dodatna sredstva'!I101</f>
        <v>0</v>
      </c>
      <c r="J101" s="88" t="n">
        <f aca="false">+Sheet1!J101+Programska_aktivnost!J101+Projekat!J101+Sheet2!J101+'Programska_aktivnost- dodatna s'!J101+'Projekat-dodatna sredstva'!J101</f>
        <v>0</v>
      </c>
      <c r="K101" s="84" t="n">
        <f aca="false">+Sheet1!K101+Programska_aktivnost!K101+Projekat!K101+Sheet2!K101+'Programska_aktivnost- dodatna s'!K101+'Projekat-dodatna sredstva'!K101</f>
        <v>0</v>
      </c>
      <c r="L101" s="88" t="n">
        <f aca="false">+Sheet1!L101+Programska_aktivnost!L101+Projekat!L101+Sheet2!L101+'Programska_aktivnost- dodatna s'!L101+'Projekat-dodatna sredstva'!L101</f>
        <v>0</v>
      </c>
      <c r="M101" s="84" t="n">
        <f aca="false">+Sheet1!M101+Programska_aktivnost!M101+Projekat!M101+Sheet2!M101+'Programska_aktivnost- dodatna s'!M101+'Projekat-dodatna sredstva'!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Sheet1!D102+Programska_aktivnost!D102+Projekat!D102+Sheet2!D102+'Programska_aktivnost- dodatna s'!D102+'Projekat-dodatna sredstva'!D102</f>
        <v>0</v>
      </c>
      <c r="E102" s="84" t="n">
        <f aca="false">+Sheet1!E102+Programska_aktivnost!E102+Projekat!E102+Sheet2!E102+'Programska_aktivnost- dodatna s'!E102+'Projekat-dodatna sredstva'!E102</f>
        <v>0</v>
      </c>
      <c r="F102" s="88" t="n">
        <f aca="false">+Sheet1!F102+Programska_aktivnost!F102+Projekat!F102+Sheet2!F102+'Programska_aktivnost- dodatna s'!F102+'Projekat-dodatna sredstva'!F102</f>
        <v>0</v>
      </c>
      <c r="G102" s="85" t="n">
        <f aca="false">+Sheet1!G102+Programska_aktivnost!G102+Projekat!G102+Sheet2!G102+'Programska_aktivnost- dodatna s'!G102+'Projekat-dodatna sredstva'!G102</f>
        <v>0</v>
      </c>
      <c r="H102" s="86" t="n">
        <f aca="false">+Sheet1!H102+Programska_aktivnost!H102+Projekat!H102+Sheet2!H102+'Programska_aktivnost- dodatna s'!H102+'Projekat-dodatna sredstva'!H102</f>
        <v>0</v>
      </c>
      <c r="I102" s="87" t="n">
        <f aca="false">+Sheet1!I102+Programska_aktivnost!I102+Projekat!I102+Sheet2!I102+'Programska_aktivnost- dodatna s'!I102+'Projekat-dodatna sredstva'!I102</f>
        <v>0</v>
      </c>
      <c r="J102" s="88" t="n">
        <f aca="false">+Sheet1!J102+Programska_aktivnost!J102+Projekat!J102+Sheet2!J102+'Programska_aktivnost- dodatna s'!J102+'Projekat-dodatna sredstva'!J102</f>
        <v>0</v>
      </c>
      <c r="K102" s="84" t="n">
        <f aca="false">+Sheet1!K102+Programska_aktivnost!K102+Projekat!K102+Sheet2!K102+'Programska_aktivnost- dodatna s'!K102+'Projekat-dodatna sredstva'!K102</f>
        <v>0</v>
      </c>
      <c r="L102" s="88" t="n">
        <f aca="false">+Sheet1!L102+Programska_aktivnost!L102+Projekat!L102+Sheet2!L102+'Programska_aktivnost- dodatna s'!L102+'Projekat-dodatna sredstva'!L102</f>
        <v>0</v>
      </c>
      <c r="M102" s="84" t="n">
        <f aca="false">+Sheet1!M102+Programska_aktivnost!M102+Projekat!M102+Sheet2!M102+'Programska_aktivnost- dodatna s'!M102+'Projekat-dodatna sredstva'!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Sheet1!D103+Programska_aktivnost!D103+Projekat!D103+Sheet2!D103+'Programska_aktivnost- dodatna s'!D103+'Projekat-dodatna sredstva'!D103</f>
        <v>0</v>
      </c>
      <c r="E103" s="84" t="n">
        <f aca="false">+Sheet1!E103+Programska_aktivnost!E103+Projekat!E103+Sheet2!E103+'Programska_aktivnost- dodatna s'!E103+'Projekat-dodatna sredstva'!E103</f>
        <v>0</v>
      </c>
      <c r="F103" s="88" t="n">
        <f aca="false">+Sheet1!F103+Programska_aktivnost!F103+Projekat!F103+Sheet2!F103+'Programska_aktivnost- dodatna s'!F103+'Projekat-dodatna sredstva'!F103</f>
        <v>0</v>
      </c>
      <c r="G103" s="85" t="n">
        <f aca="false">+Sheet1!G103+Programska_aktivnost!G103+Projekat!G103+Sheet2!G103+'Programska_aktivnost- dodatna s'!G103+'Projekat-dodatna sredstva'!G103</f>
        <v>0</v>
      </c>
      <c r="H103" s="86" t="n">
        <f aca="false">+Sheet1!H103+Programska_aktivnost!H103+Projekat!H103+Sheet2!H103+'Programska_aktivnost- dodatna s'!H103+'Projekat-dodatna sredstva'!H103</f>
        <v>0</v>
      </c>
      <c r="I103" s="87" t="n">
        <f aca="false">+Sheet1!I103+Programska_aktivnost!I103+Projekat!I103+Sheet2!I103+'Programska_aktivnost- dodatna s'!I103+'Projekat-dodatna sredstva'!I103</f>
        <v>0</v>
      </c>
      <c r="J103" s="88" t="n">
        <f aca="false">+Sheet1!J103+Programska_aktivnost!J103+Projekat!J103+Sheet2!J103+'Programska_aktivnost- dodatna s'!J103+'Projekat-dodatna sredstva'!J103</f>
        <v>0</v>
      </c>
      <c r="K103" s="84" t="n">
        <f aca="false">+Sheet1!K103+Programska_aktivnost!K103+Projekat!K103+Sheet2!K103+'Programska_aktivnost- dodatna s'!K103+'Projekat-dodatna sredstva'!K103</f>
        <v>0</v>
      </c>
      <c r="L103" s="88" t="n">
        <f aca="false">+Sheet1!L103+Programska_aktivnost!L103+Projekat!L103+Sheet2!L103+'Programska_aktivnost- dodatna s'!L103+'Projekat-dodatna sredstva'!L103</f>
        <v>0</v>
      </c>
      <c r="M103" s="84" t="n">
        <f aca="false">+Sheet1!M103+Programska_aktivnost!M103+Projekat!M103+Sheet2!M103+'Programska_aktivnost- dodatna s'!M103+'Projekat-dodatna sredstva'!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Sheet1!D104+Programska_aktivnost!D104+Projekat!D104+Sheet2!D104+'Programska_aktivnost- dodatna s'!D104+'Projekat-dodatna sredstva'!D104</f>
        <v>0</v>
      </c>
      <c r="E104" s="78" t="n">
        <f aca="false">+Sheet1!E104+Programska_aktivnost!E104+Projekat!E104+Sheet2!E104+'Programska_aktivnost- dodatna s'!E104+'Projekat-dodatna sredstva'!E104</f>
        <v>0</v>
      </c>
      <c r="F104" s="92" t="n">
        <f aca="false">+Sheet1!F104+Programska_aktivnost!F104+Projekat!F104+Sheet2!F104+'Programska_aktivnost- dodatna s'!F104+'Projekat-dodatna sredstva'!F104</f>
        <v>0</v>
      </c>
      <c r="G104" s="78" t="n">
        <f aca="false">+Sheet1!G104+Programska_aktivnost!G104+Projekat!G104+Sheet2!G104+'Programska_aktivnost- dodatna s'!G104+'Projekat-dodatna sredstva'!G104</f>
        <v>0</v>
      </c>
      <c r="H104" s="77" t="n">
        <f aca="false">+Sheet1!H104+Programska_aktivnost!H104+Projekat!H104+Sheet2!H104+'Programska_aktivnost- dodatna s'!H104+'Projekat-dodatna sredstva'!H104</f>
        <v>0</v>
      </c>
      <c r="I104" s="78" t="n">
        <f aca="false">+Sheet1!I104+Programska_aktivnost!I104+Projekat!I104+Sheet2!I104+'Programska_aktivnost- dodatna s'!I104+'Projekat-dodatna sredstva'!I104</f>
        <v>0</v>
      </c>
      <c r="J104" s="92" t="n">
        <f aca="false">+Sheet1!J104+Programska_aktivnost!J104+Projekat!J104+Sheet2!J104+'Programska_aktivnost- dodatna s'!J104+'Projekat-dodatna sredstva'!J104</f>
        <v>0</v>
      </c>
      <c r="K104" s="78" t="n">
        <f aca="false">+Sheet1!K104+Programska_aktivnost!K104+Projekat!K104+Sheet2!K104+'Programska_aktivnost- dodatna s'!K104+'Projekat-dodatna sredstva'!K104</f>
        <v>0</v>
      </c>
      <c r="L104" s="92" t="n">
        <f aca="false">+Sheet1!L104+Programska_aktivnost!L104+Projekat!L104+Sheet2!L104+'Programska_aktivnost- dodatna s'!L104+'Projekat-dodatna sredstva'!L104</f>
        <v>0</v>
      </c>
      <c r="M104" s="78" t="n">
        <f aca="false">+Sheet1!M104+Programska_aktivnost!M104+Projekat!M104+Sheet2!M104+'Programska_aktivnost- dodatna s'!M104+'Projekat-dodatna sredstva'!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Sheet1!D105+Programska_aktivnost!D105+Projekat!D105+Sheet2!D105+'Programska_aktivnost- dodatna s'!D105+'Projekat-dodatna sredstva'!D105</f>
        <v>0</v>
      </c>
      <c r="E105" s="84" t="n">
        <f aca="false">+Sheet1!E105+Programska_aktivnost!E105+Projekat!E105+Sheet2!E105+'Programska_aktivnost- dodatna s'!E105+'Projekat-dodatna sredstva'!E105</f>
        <v>0</v>
      </c>
      <c r="F105" s="88" t="n">
        <f aca="false">+Sheet1!F105+Programska_aktivnost!F105+Projekat!F105+Sheet2!F105+'Programska_aktivnost- dodatna s'!F105+'Projekat-dodatna sredstva'!F105</f>
        <v>0</v>
      </c>
      <c r="G105" s="85" t="n">
        <f aca="false">+Sheet1!G105+Programska_aktivnost!G105+Projekat!G105+Sheet2!G105+'Programska_aktivnost- dodatna s'!G105+'Projekat-dodatna sredstva'!G105</f>
        <v>0</v>
      </c>
      <c r="H105" s="86" t="n">
        <f aca="false">+Sheet1!H105+Programska_aktivnost!H105+Projekat!H105+Sheet2!H105+'Programska_aktivnost- dodatna s'!H105+'Projekat-dodatna sredstva'!H105</f>
        <v>0</v>
      </c>
      <c r="I105" s="87" t="n">
        <f aca="false">+Sheet1!I105+Programska_aktivnost!I105+Projekat!I105+Sheet2!I105+'Programska_aktivnost- dodatna s'!I105+'Projekat-dodatna sredstva'!I105</f>
        <v>0</v>
      </c>
      <c r="J105" s="88" t="n">
        <f aca="false">+Sheet1!J105+Programska_aktivnost!J105+Projekat!J105+Sheet2!J105+'Programska_aktivnost- dodatna s'!J105+'Projekat-dodatna sredstva'!J105</f>
        <v>0</v>
      </c>
      <c r="K105" s="84" t="n">
        <f aca="false">+Sheet1!K105+Programska_aktivnost!K105+Projekat!K105+Sheet2!K105+'Programska_aktivnost- dodatna s'!K105+'Projekat-dodatna sredstva'!K105</f>
        <v>0</v>
      </c>
      <c r="L105" s="88" t="n">
        <f aca="false">+Sheet1!L105+Programska_aktivnost!L105+Projekat!L105+Sheet2!L105+'Programska_aktivnost- dodatna s'!L105+'Projekat-dodatna sredstva'!L105</f>
        <v>0</v>
      </c>
      <c r="M105" s="84" t="n">
        <f aca="false">+Sheet1!M105+Programska_aktivnost!M105+Projekat!M105+Sheet2!M105+'Programska_aktivnost- dodatna s'!M105+'Projekat-dodatna sredstva'!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Sheet1!D106+Programska_aktivnost!D106+Projekat!D106+Sheet2!D106+'Programska_aktivnost- dodatna s'!D106+'Projekat-dodatna sredstva'!D106</f>
        <v>0</v>
      </c>
      <c r="E106" s="84" t="n">
        <f aca="false">+Sheet1!E106+Programska_aktivnost!E106+Projekat!E106+Sheet2!E106+'Programska_aktivnost- dodatna s'!E106+'Projekat-dodatna sredstva'!E106</f>
        <v>0</v>
      </c>
      <c r="F106" s="88" t="n">
        <f aca="false">+Sheet1!F106+Programska_aktivnost!F106+Projekat!F106+Sheet2!F106+'Programska_aktivnost- dodatna s'!F106+'Projekat-dodatna sredstva'!F106</f>
        <v>0</v>
      </c>
      <c r="G106" s="85" t="n">
        <f aca="false">+Sheet1!G106+Programska_aktivnost!G106+Projekat!G106+Sheet2!G106+'Programska_aktivnost- dodatna s'!G106+'Projekat-dodatna sredstva'!G106</f>
        <v>0</v>
      </c>
      <c r="H106" s="86" t="n">
        <f aca="false">+Sheet1!H106+Programska_aktivnost!H106+Projekat!H106+Sheet2!H106+'Programska_aktivnost- dodatna s'!H106+'Projekat-dodatna sredstva'!H106</f>
        <v>0</v>
      </c>
      <c r="I106" s="87" t="n">
        <f aca="false">+Sheet1!I106+Programska_aktivnost!I106+Projekat!I106+Sheet2!I106+'Programska_aktivnost- dodatna s'!I106+'Projekat-dodatna sredstva'!I106</f>
        <v>0</v>
      </c>
      <c r="J106" s="88" t="n">
        <f aca="false">+Sheet1!J106+Programska_aktivnost!J106+Projekat!J106+Sheet2!J106+'Programska_aktivnost- dodatna s'!J106+'Projekat-dodatna sredstva'!J106</f>
        <v>0</v>
      </c>
      <c r="K106" s="84" t="n">
        <f aca="false">+Sheet1!K106+Programska_aktivnost!K106+Projekat!K106+Sheet2!K106+'Programska_aktivnost- dodatna s'!K106+'Projekat-dodatna sredstva'!K106</f>
        <v>0</v>
      </c>
      <c r="L106" s="88" t="n">
        <f aca="false">+Sheet1!L106+Programska_aktivnost!L106+Projekat!L106+Sheet2!L106+'Programska_aktivnost- dodatna s'!L106+'Projekat-dodatna sredstva'!L106</f>
        <v>0</v>
      </c>
      <c r="M106" s="84" t="n">
        <f aca="false">+Sheet1!M106+Programska_aktivnost!M106+Projekat!M106+Sheet2!M106+'Programska_aktivnost- dodatna s'!M106+'Projekat-dodatna sredstva'!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Sheet1!D107+Programska_aktivnost!D107+Projekat!D107+Sheet2!D107+'Programska_aktivnost- dodatna s'!D107+'Projekat-dodatna sredstva'!D107</f>
        <v>0</v>
      </c>
      <c r="E107" s="84" t="n">
        <f aca="false">+Sheet1!E107+Programska_aktivnost!E107+Projekat!E107+Sheet2!E107+'Programska_aktivnost- dodatna s'!E107+'Projekat-dodatna sredstva'!E107</f>
        <v>0</v>
      </c>
      <c r="F107" s="88" t="n">
        <f aca="false">+Sheet1!F107+Programska_aktivnost!F107+Projekat!F107+Sheet2!F107+'Programska_aktivnost- dodatna s'!F107+'Projekat-dodatna sredstva'!F107</f>
        <v>0</v>
      </c>
      <c r="G107" s="85" t="n">
        <f aca="false">+Sheet1!G107+Programska_aktivnost!G107+Projekat!G107+Sheet2!G107+'Programska_aktivnost- dodatna s'!G107+'Projekat-dodatna sredstva'!G107</f>
        <v>0</v>
      </c>
      <c r="H107" s="86" t="n">
        <f aca="false">+Sheet1!H107+Programska_aktivnost!H107+Projekat!H107+Sheet2!H107+'Programska_aktivnost- dodatna s'!H107+'Projekat-dodatna sredstva'!H107</f>
        <v>0</v>
      </c>
      <c r="I107" s="87" t="n">
        <f aca="false">+Sheet1!I107+Programska_aktivnost!I107+Projekat!I107+Sheet2!I107+'Programska_aktivnost- dodatna s'!I107+'Projekat-dodatna sredstva'!I107</f>
        <v>0</v>
      </c>
      <c r="J107" s="88" t="n">
        <f aca="false">+Sheet1!J107+Programska_aktivnost!J107+Projekat!J107+Sheet2!J107+'Programska_aktivnost- dodatna s'!J107+'Projekat-dodatna sredstva'!J107</f>
        <v>0</v>
      </c>
      <c r="K107" s="84" t="n">
        <f aca="false">+Sheet1!K107+Programska_aktivnost!K107+Projekat!K107+Sheet2!K107+'Programska_aktivnost- dodatna s'!K107+'Projekat-dodatna sredstva'!K107</f>
        <v>0</v>
      </c>
      <c r="L107" s="88" t="n">
        <f aca="false">+Sheet1!L107+Programska_aktivnost!L107+Projekat!L107+Sheet2!L107+'Programska_aktivnost- dodatna s'!L107+'Projekat-dodatna sredstva'!L107</f>
        <v>0</v>
      </c>
      <c r="M107" s="84" t="n">
        <f aca="false">+Sheet1!M107+Programska_aktivnost!M107+Projekat!M107+Sheet2!M107+'Programska_aktivnost- dodatna s'!M107+'Projekat-dodatna sredstva'!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Sheet1!D108+Programska_aktivnost!D108+Projekat!D108+Sheet2!D108+'Programska_aktivnost- dodatna s'!D108+'Projekat-dodatna sredstva'!D108</f>
        <v>0</v>
      </c>
      <c r="E108" s="84" t="n">
        <f aca="false">+Sheet1!E108+Programska_aktivnost!E108+Projekat!E108+Sheet2!E108+'Programska_aktivnost- dodatna s'!E108+'Projekat-dodatna sredstva'!E108</f>
        <v>0</v>
      </c>
      <c r="F108" s="88" t="n">
        <f aca="false">+Sheet1!F108+Programska_aktivnost!F108+Projekat!F108+Sheet2!F108+'Programska_aktivnost- dodatna s'!F108+'Projekat-dodatna sredstva'!F108</f>
        <v>0</v>
      </c>
      <c r="G108" s="85" t="n">
        <f aca="false">+Sheet1!G108+Programska_aktivnost!G108+Projekat!G108+Sheet2!G108+'Programska_aktivnost- dodatna s'!G108+'Projekat-dodatna sredstva'!G108</f>
        <v>0</v>
      </c>
      <c r="H108" s="86" t="n">
        <f aca="false">+Sheet1!H108+Programska_aktivnost!H108+Projekat!H108+Sheet2!H108+'Programska_aktivnost- dodatna s'!H108+'Projekat-dodatna sredstva'!H108</f>
        <v>0</v>
      </c>
      <c r="I108" s="87" t="n">
        <f aca="false">+Sheet1!I108+Programska_aktivnost!I108+Projekat!I108+Sheet2!I108+'Programska_aktivnost- dodatna s'!I108+'Projekat-dodatna sredstva'!I108</f>
        <v>0</v>
      </c>
      <c r="J108" s="88" t="n">
        <f aca="false">+Sheet1!J108+Programska_aktivnost!J108+Projekat!J108+Sheet2!J108+'Programska_aktivnost- dodatna s'!J108+'Projekat-dodatna sredstva'!J108</f>
        <v>0</v>
      </c>
      <c r="K108" s="84" t="n">
        <f aca="false">+Sheet1!K108+Programska_aktivnost!K108+Projekat!K108+Sheet2!K108+'Programska_aktivnost- dodatna s'!K108+'Projekat-dodatna sredstva'!K108</f>
        <v>0</v>
      </c>
      <c r="L108" s="88" t="n">
        <f aca="false">+Sheet1!L108+Programska_aktivnost!L108+Projekat!L108+Sheet2!L108+'Programska_aktivnost- dodatna s'!L108+'Projekat-dodatna sredstva'!L108</f>
        <v>0</v>
      </c>
      <c r="M108" s="84" t="n">
        <f aca="false">+Sheet1!M108+Programska_aktivnost!M108+Projekat!M108+Sheet2!M108+'Programska_aktivnost- dodatna s'!M108+'Projekat-dodatna sredstva'!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Sheet1!D109+Programska_aktivnost!D109+Projekat!D109+Sheet2!D109+'Programska_aktivnost- dodatna s'!D109+'Projekat-dodatna sredstva'!D109</f>
        <v>0</v>
      </c>
      <c r="E109" s="84" t="n">
        <f aca="false">+Sheet1!E109+Programska_aktivnost!E109+Projekat!E109+Sheet2!E109+'Programska_aktivnost- dodatna s'!E109+'Projekat-dodatna sredstva'!E109</f>
        <v>0</v>
      </c>
      <c r="F109" s="88" t="n">
        <f aca="false">+Sheet1!F109+Programska_aktivnost!F109+Projekat!F109+Sheet2!F109+'Programska_aktivnost- dodatna s'!F109+'Projekat-dodatna sredstva'!F109</f>
        <v>0</v>
      </c>
      <c r="G109" s="85" t="n">
        <f aca="false">+Sheet1!G109+Programska_aktivnost!G109+Projekat!G109+Sheet2!G109+'Programska_aktivnost- dodatna s'!G109+'Projekat-dodatna sredstva'!G109</f>
        <v>0</v>
      </c>
      <c r="H109" s="86" t="n">
        <f aca="false">+Sheet1!H109+Programska_aktivnost!H109+Projekat!H109+Sheet2!H109+'Programska_aktivnost- dodatna s'!H109+'Projekat-dodatna sredstva'!H109</f>
        <v>0</v>
      </c>
      <c r="I109" s="87" t="n">
        <f aca="false">+Sheet1!I109+Programska_aktivnost!I109+Projekat!I109+Sheet2!I109+'Programska_aktivnost- dodatna s'!I109+'Projekat-dodatna sredstva'!I109</f>
        <v>0</v>
      </c>
      <c r="J109" s="88" t="n">
        <f aca="false">+Sheet1!J109+Programska_aktivnost!J109+Projekat!J109+Sheet2!J109+'Programska_aktivnost- dodatna s'!J109+'Projekat-dodatna sredstva'!J109</f>
        <v>0</v>
      </c>
      <c r="K109" s="84" t="n">
        <f aca="false">+Sheet1!K109+Programska_aktivnost!K109+Projekat!K109+Sheet2!K109+'Programska_aktivnost- dodatna s'!K109+'Projekat-dodatna sredstva'!K109</f>
        <v>0</v>
      </c>
      <c r="L109" s="88" t="n">
        <f aca="false">+Sheet1!L109+Programska_aktivnost!L109+Projekat!L109+Sheet2!L109+'Programska_aktivnost- dodatna s'!L109+'Projekat-dodatna sredstva'!L109</f>
        <v>0</v>
      </c>
      <c r="M109" s="84" t="n">
        <f aca="false">+Sheet1!M109+Programska_aktivnost!M109+Projekat!M109+Sheet2!M109+'Programska_aktivnost- dodatna s'!M109+'Projekat-dodatna sredstva'!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Sheet1!D110+Programska_aktivnost!D110+Projekat!D110+Sheet2!D110+'Programska_aktivnost- dodatna s'!D110+'Projekat-dodatna sredstva'!D110</f>
        <v>0</v>
      </c>
      <c r="E110" s="84" t="n">
        <f aca="false">+Sheet1!E110+Programska_aktivnost!E110+Projekat!E110+Sheet2!E110+'Programska_aktivnost- dodatna s'!E110+'Projekat-dodatna sredstva'!E110</f>
        <v>0</v>
      </c>
      <c r="F110" s="88" t="n">
        <f aca="false">+Sheet1!F110+Programska_aktivnost!F110+Projekat!F110+Sheet2!F110+'Programska_aktivnost- dodatna s'!F110+'Projekat-dodatna sredstva'!F110</f>
        <v>0</v>
      </c>
      <c r="G110" s="85" t="n">
        <f aca="false">+Sheet1!G110+Programska_aktivnost!G110+Projekat!G110+Sheet2!G110+'Programska_aktivnost- dodatna s'!G110+'Projekat-dodatna sredstva'!G110</f>
        <v>0</v>
      </c>
      <c r="H110" s="86" t="n">
        <f aca="false">+Sheet1!H110+Programska_aktivnost!H110+Projekat!H110+Sheet2!H110+'Programska_aktivnost- dodatna s'!H110+'Projekat-dodatna sredstva'!H110</f>
        <v>0</v>
      </c>
      <c r="I110" s="87" t="n">
        <f aca="false">+Sheet1!I110+Programska_aktivnost!I110+Projekat!I110+Sheet2!I110+'Programska_aktivnost- dodatna s'!I110+'Projekat-dodatna sredstva'!I110</f>
        <v>0</v>
      </c>
      <c r="J110" s="88" t="n">
        <f aca="false">+Sheet1!J110+Programska_aktivnost!J110+Projekat!J110+Sheet2!J110+'Programska_aktivnost- dodatna s'!J110+'Projekat-dodatna sredstva'!J110</f>
        <v>0</v>
      </c>
      <c r="K110" s="84" t="n">
        <f aca="false">+Sheet1!K110+Programska_aktivnost!K110+Projekat!K110+Sheet2!K110+'Programska_aktivnost- dodatna s'!K110+'Projekat-dodatna sredstva'!K110</f>
        <v>0</v>
      </c>
      <c r="L110" s="88" t="n">
        <f aca="false">+Sheet1!L110+Programska_aktivnost!L110+Projekat!L110+Sheet2!L110+'Programska_aktivnost- dodatna s'!L110+'Projekat-dodatna sredstva'!L110</f>
        <v>0</v>
      </c>
      <c r="M110" s="84" t="n">
        <f aca="false">+Sheet1!M110+Programska_aktivnost!M110+Projekat!M110+Sheet2!M110+'Programska_aktivnost- dodatna s'!M110+'Projekat-dodatna sredstva'!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Sheet1!D111+Programska_aktivnost!D111+Projekat!D111+Sheet2!D111+'Programska_aktivnost- dodatna s'!D111+'Projekat-dodatna sredstva'!D111</f>
        <v>0</v>
      </c>
      <c r="E111" s="78" t="n">
        <f aca="false">+Sheet1!E111+Programska_aktivnost!E111+Projekat!E111+Sheet2!E111+'Programska_aktivnost- dodatna s'!E111+'Projekat-dodatna sredstva'!E111</f>
        <v>0</v>
      </c>
      <c r="F111" s="92" t="n">
        <f aca="false">+Sheet1!F111+Programska_aktivnost!F111+Projekat!F111+Sheet2!F111+'Programska_aktivnost- dodatna s'!F111+'Projekat-dodatna sredstva'!F111</f>
        <v>0</v>
      </c>
      <c r="G111" s="78" t="n">
        <f aca="false">+Sheet1!G111+Programska_aktivnost!G111+Projekat!G111+Sheet2!G111+'Programska_aktivnost- dodatna s'!G111+'Projekat-dodatna sredstva'!G111</f>
        <v>0</v>
      </c>
      <c r="H111" s="77" t="n">
        <f aca="false">+Sheet1!H111+Programska_aktivnost!H111+Projekat!H111+Sheet2!H111+'Programska_aktivnost- dodatna s'!H111+'Projekat-dodatna sredstva'!H111</f>
        <v>0</v>
      </c>
      <c r="I111" s="78" t="n">
        <f aca="false">+Sheet1!I111+Programska_aktivnost!I111+Projekat!I111+Sheet2!I111+'Programska_aktivnost- dodatna s'!I111+'Projekat-dodatna sredstva'!I111</f>
        <v>0</v>
      </c>
      <c r="J111" s="92" t="n">
        <f aca="false">+Sheet1!J111+Programska_aktivnost!J111+Projekat!J111+Sheet2!J111+'Programska_aktivnost- dodatna s'!J111+'Projekat-dodatna sredstva'!J111</f>
        <v>0</v>
      </c>
      <c r="K111" s="78" t="n">
        <f aca="false">+Sheet1!K111+Programska_aktivnost!K111+Projekat!K111+Sheet2!K111+'Programska_aktivnost- dodatna s'!K111+'Projekat-dodatna sredstva'!K111</f>
        <v>0</v>
      </c>
      <c r="L111" s="92" t="n">
        <f aca="false">+Sheet1!L111+Programska_aktivnost!L111+Projekat!L111+Sheet2!L111+'Programska_aktivnost- dodatna s'!L111+'Projekat-dodatna sredstva'!L111</f>
        <v>0</v>
      </c>
      <c r="M111" s="78" t="n">
        <f aca="false">+Sheet1!M111+Programska_aktivnost!M111+Projekat!M111+Sheet2!M111+'Programska_aktivnost- dodatna s'!M111+'Projekat-dodatna sredstva'!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Sheet1!D112+Programska_aktivnost!D112+Projekat!D112+Sheet2!D112+'Programska_aktivnost- dodatna s'!D112+'Projekat-dodatna sredstva'!D112</f>
        <v>0</v>
      </c>
      <c r="E112" s="84" t="n">
        <f aca="false">+Sheet1!E112+Programska_aktivnost!E112+Projekat!E112+Sheet2!E112+'Programska_aktivnost- dodatna s'!E112+'Projekat-dodatna sredstva'!E112</f>
        <v>0</v>
      </c>
      <c r="F112" s="88" t="n">
        <f aca="false">+Sheet1!F112+Programska_aktivnost!F112+Projekat!F112+Sheet2!F112+'Programska_aktivnost- dodatna s'!F112+'Projekat-dodatna sredstva'!F112</f>
        <v>0</v>
      </c>
      <c r="G112" s="85" t="n">
        <f aca="false">+Sheet1!G112+Programska_aktivnost!G112+Projekat!G112+Sheet2!G112+'Programska_aktivnost- dodatna s'!G112+'Projekat-dodatna sredstva'!G112</f>
        <v>0</v>
      </c>
      <c r="H112" s="86" t="n">
        <f aca="false">+Sheet1!H112+Programska_aktivnost!H112+Projekat!H112+Sheet2!H112+'Programska_aktivnost- dodatna s'!H112+'Projekat-dodatna sredstva'!H112</f>
        <v>0</v>
      </c>
      <c r="I112" s="87" t="n">
        <f aca="false">+Sheet1!I112+Programska_aktivnost!I112+Projekat!I112+Sheet2!I112+'Programska_aktivnost- dodatna s'!I112+'Projekat-dodatna sredstva'!I112</f>
        <v>0</v>
      </c>
      <c r="J112" s="88" t="n">
        <f aca="false">+Sheet1!J112+Programska_aktivnost!J112+Projekat!J112+Sheet2!J112+'Programska_aktivnost- dodatna s'!J112+'Projekat-dodatna sredstva'!J112</f>
        <v>0</v>
      </c>
      <c r="K112" s="84" t="n">
        <f aca="false">+Sheet1!K112+Programska_aktivnost!K112+Projekat!K112+Sheet2!K112+'Programska_aktivnost- dodatna s'!K112+'Projekat-dodatna sredstva'!K112</f>
        <v>0</v>
      </c>
      <c r="L112" s="88" t="n">
        <f aca="false">+Sheet1!L112+Programska_aktivnost!L112+Projekat!L112+Sheet2!L112+'Programska_aktivnost- dodatna s'!L112+'Projekat-dodatna sredstva'!L112</f>
        <v>0</v>
      </c>
      <c r="M112" s="84" t="n">
        <f aca="false">+Sheet1!M112+Programska_aktivnost!M112+Projekat!M112+Sheet2!M112+'Programska_aktivnost- dodatna s'!M112+'Projekat-dodatna sredstva'!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Sheet1!D113+Programska_aktivnost!D113+Projekat!D113+Sheet2!D113+'Programska_aktivnost- dodatna s'!D113+'Projekat-dodatna sredstva'!D113</f>
        <v>0</v>
      </c>
      <c r="E113" s="84" t="n">
        <f aca="false">+Sheet1!E113+Programska_aktivnost!E113+Projekat!E113+Sheet2!E113+'Programska_aktivnost- dodatna s'!E113+'Projekat-dodatna sredstva'!E113</f>
        <v>0</v>
      </c>
      <c r="F113" s="88" t="n">
        <f aca="false">+Sheet1!F113+Programska_aktivnost!F113+Projekat!F113+Sheet2!F113+'Programska_aktivnost- dodatna s'!F113+'Projekat-dodatna sredstva'!F113</f>
        <v>0</v>
      </c>
      <c r="G113" s="85" t="n">
        <f aca="false">+Sheet1!G113+Programska_aktivnost!G113+Projekat!G113+Sheet2!G113+'Programska_aktivnost- dodatna s'!G113+'Projekat-dodatna sredstva'!G113</f>
        <v>0</v>
      </c>
      <c r="H113" s="86" t="n">
        <f aca="false">+Sheet1!H113+Programska_aktivnost!H113+Projekat!H113+Sheet2!H113+'Programska_aktivnost- dodatna s'!H113+'Projekat-dodatna sredstva'!H113</f>
        <v>0</v>
      </c>
      <c r="I113" s="87" t="n">
        <f aca="false">+Sheet1!I113+Programska_aktivnost!I113+Projekat!I113+Sheet2!I113+'Programska_aktivnost- dodatna s'!I113+'Projekat-dodatna sredstva'!I113</f>
        <v>0</v>
      </c>
      <c r="J113" s="88" t="n">
        <f aca="false">+Sheet1!J113+Programska_aktivnost!J113+Projekat!J113+Sheet2!J113+'Programska_aktivnost- dodatna s'!J113+'Projekat-dodatna sredstva'!J113</f>
        <v>0</v>
      </c>
      <c r="K113" s="84" t="n">
        <f aca="false">+Sheet1!K113+Programska_aktivnost!K113+Projekat!K113+Sheet2!K113+'Programska_aktivnost- dodatna s'!K113+'Projekat-dodatna sredstva'!K113</f>
        <v>0</v>
      </c>
      <c r="L113" s="88" t="n">
        <f aca="false">+Sheet1!L113+Programska_aktivnost!L113+Projekat!L113+Sheet2!L113+'Programska_aktivnost- dodatna s'!L113+'Projekat-dodatna sredstva'!L113</f>
        <v>0</v>
      </c>
      <c r="M113" s="84" t="n">
        <f aca="false">+Sheet1!M113+Programska_aktivnost!M113+Projekat!M113+Sheet2!M113+'Programska_aktivnost- dodatna s'!M113+'Projekat-dodatna sredstva'!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Sheet1!D114+Programska_aktivnost!D114+Projekat!D114+Sheet2!D114+'Programska_aktivnost- dodatna s'!D114+'Projekat-dodatna sredstva'!D114</f>
        <v>0</v>
      </c>
      <c r="E114" s="78" t="n">
        <f aca="false">+Sheet1!E114+Programska_aktivnost!E114+Projekat!E114+Sheet2!E114+'Programska_aktivnost- dodatna s'!E114+'Projekat-dodatna sredstva'!E114</f>
        <v>0</v>
      </c>
      <c r="F114" s="92" t="n">
        <f aca="false">+Sheet1!F114+Programska_aktivnost!F114+Projekat!F114+Sheet2!F114+'Programska_aktivnost- dodatna s'!F114+'Projekat-dodatna sredstva'!F114</f>
        <v>0</v>
      </c>
      <c r="G114" s="78" t="n">
        <f aca="false">+Sheet1!G114+Programska_aktivnost!G114+Projekat!G114+Sheet2!G114+'Programska_aktivnost- dodatna s'!G114+'Projekat-dodatna sredstva'!G114</f>
        <v>0</v>
      </c>
      <c r="H114" s="77" t="n">
        <f aca="false">+Sheet1!H114+Programska_aktivnost!H114+Projekat!H114+Sheet2!H114+'Programska_aktivnost- dodatna s'!H114+'Projekat-dodatna sredstva'!H114</f>
        <v>0</v>
      </c>
      <c r="I114" s="78" t="n">
        <f aca="false">+Sheet1!I114+Programska_aktivnost!I114+Projekat!I114+Sheet2!I114+'Programska_aktivnost- dodatna s'!I114+'Projekat-dodatna sredstva'!I114</f>
        <v>0</v>
      </c>
      <c r="J114" s="92" t="n">
        <f aca="false">+Sheet1!J114+Programska_aktivnost!J114+Projekat!J114+Sheet2!J114+'Programska_aktivnost- dodatna s'!J114+'Projekat-dodatna sredstva'!J114</f>
        <v>0</v>
      </c>
      <c r="K114" s="78" t="n">
        <f aca="false">+Sheet1!K114+Programska_aktivnost!K114+Projekat!K114+Sheet2!K114+'Programska_aktivnost- dodatna s'!K114+'Projekat-dodatna sredstva'!K114</f>
        <v>0</v>
      </c>
      <c r="L114" s="92" t="n">
        <f aca="false">+Sheet1!L114+Programska_aktivnost!L114+Projekat!L114+Sheet2!L114+'Programska_aktivnost- dodatna s'!L114+'Projekat-dodatna sredstva'!L114</f>
        <v>0</v>
      </c>
      <c r="M114" s="78" t="n">
        <f aca="false">+Sheet1!M114+Programska_aktivnost!M114+Projekat!M114+Sheet2!M114+'Programska_aktivnost- dodatna s'!M114+'Projekat-dodatna sredstva'!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Sheet1!D115+Programska_aktivnost!D115+Projekat!D115+Sheet2!D115+'Programska_aktivnost- dodatna s'!D115+'Projekat-dodatna sredstva'!D115</f>
        <v>0</v>
      </c>
      <c r="E115" s="84" t="n">
        <f aca="false">+Sheet1!E115+Programska_aktivnost!E115+Projekat!E115+Sheet2!E115+'Programska_aktivnost- dodatna s'!E115+'Projekat-dodatna sredstva'!E115</f>
        <v>0</v>
      </c>
      <c r="F115" s="88" t="n">
        <f aca="false">+Sheet1!F115+Programska_aktivnost!F115+Projekat!F115+Sheet2!F115+'Programska_aktivnost- dodatna s'!F115+'Projekat-dodatna sredstva'!F115</f>
        <v>0</v>
      </c>
      <c r="G115" s="85" t="n">
        <f aca="false">+Sheet1!G115+Programska_aktivnost!G115+Projekat!G115+Sheet2!G115+'Programska_aktivnost- dodatna s'!G115+'Projekat-dodatna sredstva'!G115</f>
        <v>0</v>
      </c>
      <c r="H115" s="86" t="n">
        <f aca="false">+Sheet1!H115+Programska_aktivnost!H115+Projekat!H115+Sheet2!H115+'Programska_aktivnost- dodatna s'!H115+'Projekat-dodatna sredstva'!H115</f>
        <v>0</v>
      </c>
      <c r="I115" s="87" t="n">
        <f aca="false">+Sheet1!I115+Programska_aktivnost!I115+Projekat!I115+Sheet2!I115+'Programska_aktivnost- dodatna s'!I115+'Projekat-dodatna sredstva'!I115</f>
        <v>0</v>
      </c>
      <c r="J115" s="88" t="n">
        <f aca="false">+Sheet1!J115+Programska_aktivnost!J115+Projekat!J115+Sheet2!J115+'Programska_aktivnost- dodatna s'!J115+'Projekat-dodatna sredstva'!J115</f>
        <v>0</v>
      </c>
      <c r="K115" s="84" t="n">
        <f aca="false">+Sheet1!K115+Programska_aktivnost!K115+Projekat!K115+Sheet2!K115+'Programska_aktivnost- dodatna s'!K115+'Projekat-dodatna sredstva'!K115</f>
        <v>0</v>
      </c>
      <c r="L115" s="88" t="n">
        <f aca="false">+Sheet1!L115+Programska_aktivnost!L115+Projekat!L115+Sheet2!L115+'Programska_aktivnost- dodatna s'!L115+'Projekat-dodatna sredstva'!L115</f>
        <v>0</v>
      </c>
      <c r="M115" s="84" t="n">
        <f aca="false">+Sheet1!M115+Programska_aktivnost!M115+Projekat!M115+Sheet2!M115+'Programska_aktivnost- dodatna s'!M115+'Projekat-dodatna sredstva'!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Sheet1!D116+Programska_aktivnost!D116+Projekat!D116+Sheet2!D116+'Programska_aktivnost- dodatna s'!D116+'Projekat-dodatna sredstva'!D116</f>
        <v>0</v>
      </c>
      <c r="E116" s="78" t="n">
        <f aca="false">+Sheet1!E116+Programska_aktivnost!E116+Projekat!E116+Sheet2!E116+'Programska_aktivnost- dodatna s'!E116+'Projekat-dodatna sredstva'!E116</f>
        <v>0</v>
      </c>
      <c r="F116" s="92" t="n">
        <f aca="false">+Sheet1!F116+Programska_aktivnost!F116+Projekat!F116+Sheet2!F116+'Programska_aktivnost- dodatna s'!F116+'Projekat-dodatna sredstva'!F116</f>
        <v>0</v>
      </c>
      <c r="G116" s="78" t="n">
        <f aca="false">+Sheet1!G116+Programska_aktivnost!G116+Projekat!G116+Sheet2!G116+'Programska_aktivnost- dodatna s'!G116+'Projekat-dodatna sredstva'!G116</f>
        <v>0</v>
      </c>
      <c r="H116" s="77" t="n">
        <f aca="false">+Sheet1!H116+Programska_aktivnost!H116+Projekat!H116+Sheet2!H116+'Programska_aktivnost- dodatna s'!H116+'Projekat-dodatna sredstva'!H116</f>
        <v>0</v>
      </c>
      <c r="I116" s="78" t="n">
        <f aca="false">+Sheet1!I116+Programska_aktivnost!I116+Projekat!I116+Sheet2!I116+'Programska_aktivnost- dodatna s'!I116+'Projekat-dodatna sredstva'!I116</f>
        <v>0</v>
      </c>
      <c r="J116" s="92" t="n">
        <f aca="false">+Sheet1!J116+Programska_aktivnost!J116+Projekat!J116+Sheet2!J116+'Programska_aktivnost- dodatna s'!J116+'Projekat-dodatna sredstva'!J116</f>
        <v>0</v>
      </c>
      <c r="K116" s="78" t="n">
        <f aca="false">+Sheet1!K116+Programska_aktivnost!K116+Projekat!K116+Sheet2!K116+'Programska_aktivnost- dodatna s'!K116+'Projekat-dodatna sredstva'!K116</f>
        <v>0</v>
      </c>
      <c r="L116" s="92" t="n">
        <f aca="false">+Sheet1!L116+Programska_aktivnost!L116+Projekat!L116+Sheet2!L116+'Programska_aktivnost- dodatna s'!L116+'Projekat-dodatna sredstva'!L116</f>
        <v>0</v>
      </c>
      <c r="M116" s="78" t="n">
        <f aca="false">+Sheet1!M116+Programska_aktivnost!M116+Projekat!M116+Sheet2!M116+'Programska_aktivnost- dodatna s'!M116+'Projekat-dodatna sredstva'!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Sheet1!D117+Programska_aktivnost!D117+Projekat!D117+Sheet2!D117+'Programska_aktivnost- dodatna s'!D117+'Projekat-dodatna sredstva'!D117</f>
        <v>0</v>
      </c>
      <c r="E117" s="78" t="n">
        <f aca="false">+Sheet1!E117+Programska_aktivnost!E117+Projekat!E117+Sheet2!E117+'Programska_aktivnost- dodatna s'!E117+'Projekat-dodatna sredstva'!E117</f>
        <v>0</v>
      </c>
      <c r="F117" s="92" t="n">
        <f aca="false">+Sheet1!F117+Programska_aktivnost!F117+Projekat!F117+Sheet2!F117+'Programska_aktivnost- dodatna s'!F117+'Projekat-dodatna sredstva'!F117</f>
        <v>0</v>
      </c>
      <c r="G117" s="78" t="n">
        <f aca="false">+Sheet1!G117+Programska_aktivnost!G117+Projekat!G117+Sheet2!G117+'Programska_aktivnost- dodatna s'!G117+'Projekat-dodatna sredstva'!G117</f>
        <v>0</v>
      </c>
      <c r="H117" s="77" t="n">
        <f aca="false">+Sheet1!H117+Programska_aktivnost!H117+Projekat!H117+Sheet2!H117+'Programska_aktivnost- dodatna s'!H117+'Projekat-dodatna sredstva'!H117</f>
        <v>0</v>
      </c>
      <c r="I117" s="78" t="n">
        <f aca="false">+Sheet1!I117+Programska_aktivnost!I117+Projekat!I117+Sheet2!I117+'Programska_aktivnost- dodatna s'!I117+'Projekat-dodatna sredstva'!I117</f>
        <v>0</v>
      </c>
      <c r="J117" s="92" t="n">
        <f aca="false">+Sheet1!J117+Programska_aktivnost!J117+Projekat!J117+Sheet2!J117+'Programska_aktivnost- dodatna s'!J117+'Projekat-dodatna sredstva'!J117</f>
        <v>0</v>
      </c>
      <c r="K117" s="78" t="n">
        <f aca="false">+Sheet1!K117+Programska_aktivnost!K117+Projekat!K117+Sheet2!K117+'Programska_aktivnost- dodatna s'!K117+'Projekat-dodatna sredstva'!K117</f>
        <v>0</v>
      </c>
      <c r="L117" s="92" t="n">
        <f aca="false">+Sheet1!L117+Programska_aktivnost!L117+Projekat!L117+Sheet2!L117+'Programska_aktivnost- dodatna s'!L117+'Projekat-dodatna sredstva'!L117</f>
        <v>0</v>
      </c>
      <c r="M117" s="78" t="n">
        <f aca="false">+Sheet1!M117+Programska_aktivnost!M117+Projekat!M117+Sheet2!M117+'Programska_aktivnost- dodatna s'!M117+'Projekat-dodatna sredstva'!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Sheet1!D118+Programska_aktivnost!D118+Projekat!D118+Sheet2!D118+'Programska_aktivnost- dodatna s'!D118+'Projekat-dodatna sredstva'!D118</f>
        <v>0</v>
      </c>
      <c r="E118" s="84" t="n">
        <f aca="false">+Sheet1!E118+Programska_aktivnost!E118+Projekat!E118+Sheet2!E118+'Programska_aktivnost- dodatna s'!E118+'Projekat-dodatna sredstva'!E118</f>
        <v>0</v>
      </c>
      <c r="F118" s="88" t="n">
        <f aca="false">+Sheet1!F118+Programska_aktivnost!F118+Projekat!F118+Sheet2!F118+'Programska_aktivnost- dodatna s'!F118+'Projekat-dodatna sredstva'!F118</f>
        <v>0</v>
      </c>
      <c r="G118" s="85" t="n">
        <f aca="false">+Sheet1!G118+Programska_aktivnost!G118+Projekat!G118+Sheet2!G118+'Programska_aktivnost- dodatna s'!G118+'Projekat-dodatna sredstva'!G118</f>
        <v>0</v>
      </c>
      <c r="H118" s="86" t="n">
        <f aca="false">+Sheet1!H118+Programska_aktivnost!H118+Projekat!H118+Sheet2!H118+'Programska_aktivnost- dodatna s'!H118+'Projekat-dodatna sredstva'!H118</f>
        <v>0</v>
      </c>
      <c r="I118" s="87" t="n">
        <f aca="false">+Sheet1!I118+Programska_aktivnost!I118+Projekat!I118+Sheet2!I118+'Programska_aktivnost- dodatna s'!I118+'Projekat-dodatna sredstva'!I118</f>
        <v>0</v>
      </c>
      <c r="J118" s="88" t="n">
        <f aca="false">+Sheet1!J118+Programska_aktivnost!J118+Projekat!J118+Sheet2!J118+'Programska_aktivnost- dodatna s'!J118+'Projekat-dodatna sredstva'!J118</f>
        <v>0</v>
      </c>
      <c r="K118" s="84" t="n">
        <f aca="false">+Sheet1!K118+Programska_aktivnost!K118+Projekat!K118+Sheet2!K118+'Programska_aktivnost- dodatna s'!K118+'Projekat-dodatna sredstva'!K118</f>
        <v>0</v>
      </c>
      <c r="L118" s="88" t="n">
        <f aca="false">+Sheet1!L118+Programska_aktivnost!L118+Projekat!L118+Sheet2!L118+'Programska_aktivnost- dodatna s'!L118+'Projekat-dodatna sredstva'!L118</f>
        <v>0</v>
      </c>
      <c r="M118" s="84" t="n">
        <f aca="false">+Sheet1!M118+Programska_aktivnost!M118+Projekat!M118+Sheet2!M118+'Programska_aktivnost- dodatna s'!M118+'Projekat-dodatna sredstva'!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Sheet1!D119+Programska_aktivnost!D119+Projekat!D119+Sheet2!D119+'Programska_aktivnost- dodatna s'!D119+'Projekat-dodatna sredstva'!D119</f>
        <v>0</v>
      </c>
      <c r="E119" s="78" t="n">
        <f aca="false">+Sheet1!E119+Programska_aktivnost!E119+Projekat!E119+Sheet2!E119+'Programska_aktivnost- dodatna s'!E119+'Projekat-dodatna sredstva'!E119</f>
        <v>0</v>
      </c>
      <c r="F119" s="92" t="n">
        <f aca="false">+Sheet1!F119+Programska_aktivnost!F119+Projekat!F119+Sheet2!F119+'Programska_aktivnost- dodatna s'!F119+'Projekat-dodatna sredstva'!F119</f>
        <v>0</v>
      </c>
      <c r="G119" s="78" t="n">
        <f aca="false">+Sheet1!G119+Programska_aktivnost!G119+Projekat!G119+Sheet2!G119+'Programska_aktivnost- dodatna s'!G119+'Projekat-dodatna sredstva'!G119</f>
        <v>0</v>
      </c>
      <c r="H119" s="77" t="n">
        <f aca="false">+Sheet1!H119+Programska_aktivnost!H119+Projekat!H119+Sheet2!H119+'Programska_aktivnost- dodatna s'!H119+'Projekat-dodatna sredstva'!H119</f>
        <v>0</v>
      </c>
      <c r="I119" s="78" t="n">
        <f aca="false">+Sheet1!I119+Programska_aktivnost!I119+Projekat!I119+Sheet2!I119+'Programska_aktivnost- dodatna s'!I119+'Projekat-dodatna sredstva'!I119</f>
        <v>0</v>
      </c>
      <c r="J119" s="92" t="n">
        <f aca="false">+Sheet1!J119+Programska_aktivnost!J119+Projekat!J119+Sheet2!J119+'Programska_aktivnost- dodatna s'!J119+'Projekat-dodatna sredstva'!J119</f>
        <v>0</v>
      </c>
      <c r="K119" s="78" t="n">
        <f aca="false">+Sheet1!K119+Programska_aktivnost!K119+Projekat!K119+Sheet2!K119+'Programska_aktivnost- dodatna s'!K119+'Projekat-dodatna sredstva'!K119</f>
        <v>0</v>
      </c>
      <c r="L119" s="92" t="n">
        <f aca="false">+Sheet1!L119+Programska_aktivnost!L119+Projekat!L119+Sheet2!L119+'Programska_aktivnost- dodatna s'!L119+'Projekat-dodatna sredstva'!L119</f>
        <v>0</v>
      </c>
      <c r="M119" s="78" t="n">
        <f aca="false">+Sheet1!M119+Programska_aktivnost!M119+Projekat!M119+Sheet2!M119+'Programska_aktivnost- dodatna s'!M119+'Projekat-dodatna sredstva'!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Sheet1!D120+Programska_aktivnost!D120+Projekat!D120+Sheet2!D120+'Programska_aktivnost- dodatna s'!D120+'Projekat-dodatna sredstva'!D120</f>
        <v>0</v>
      </c>
      <c r="E120" s="84" t="n">
        <f aca="false">+Sheet1!E120+Programska_aktivnost!E120+Projekat!E120+Sheet2!E120+'Programska_aktivnost- dodatna s'!E120+'Projekat-dodatna sredstva'!E120</f>
        <v>0</v>
      </c>
      <c r="F120" s="88" t="n">
        <f aca="false">+Sheet1!F120+Programska_aktivnost!F120+Projekat!F120+Sheet2!F120+'Programska_aktivnost- dodatna s'!F120+'Projekat-dodatna sredstva'!F120</f>
        <v>0</v>
      </c>
      <c r="G120" s="85" t="n">
        <f aca="false">+Sheet1!G120+Programska_aktivnost!G120+Projekat!G120+Sheet2!G120+'Programska_aktivnost- dodatna s'!G120+'Projekat-dodatna sredstva'!G120</f>
        <v>0</v>
      </c>
      <c r="H120" s="86" t="n">
        <f aca="false">+Sheet1!H120+Programska_aktivnost!H120+Projekat!H120+Sheet2!H120+'Programska_aktivnost- dodatna s'!H120+'Projekat-dodatna sredstva'!H120</f>
        <v>0</v>
      </c>
      <c r="I120" s="87" t="n">
        <f aca="false">+Sheet1!I120+Programska_aktivnost!I120+Projekat!I120+Sheet2!I120+'Programska_aktivnost- dodatna s'!I120+'Projekat-dodatna sredstva'!I120</f>
        <v>0</v>
      </c>
      <c r="J120" s="88" t="n">
        <f aca="false">+Sheet1!J120+Programska_aktivnost!J120+Projekat!J120+Sheet2!J120+'Programska_aktivnost- dodatna s'!J120+'Projekat-dodatna sredstva'!J120</f>
        <v>0</v>
      </c>
      <c r="K120" s="84" t="n">
        <f aca="false">+Sheet1!K120+Programska_aktivnost!K120+Projekat!K120+Sheet2!K120+'Programska_aktivnost- dodatna s'!K120+'Projekat-dodatna sredstva'!K120</f>
        <v>0</v>
      </c>
      <c r="L120" s="88" t="n">
        <f aca="false">+Sheet1!L120+Programska_aktivnost!L120+Projekat!L120+Sheet2!L120+'Programska_aktivnost- dodatna s'!L120+'Projekat-dodatna sredstva'!L120</f>
        <v>0</v>
      </c>
      <c r="M120" s="84" t="n">
        <f aca="false">+Sheet1!M120+Programska_aktivnost!M120+Projekat!M120+Sheet2!M120+'Programska_aktivnost- dodatna s'!M120+'Projekat-dodatna sredstva'!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Sheet1!D121+Programska_aktivnost!D121+Projekat!D121+Sheet2!D121+'Programska_aktivnost- dodatna s'!D121+'Projekat-dodatna sredstva'!D121</f>
        <v>0</v>
      </c>
      <c r="E121" s="78" t="n">
        <f aca="false">+Sheet1!E121+Programska_aktivnost!E121+Projekat!E121+Sheet2!E121+'Programska_aktivnost- dodatna s'!E121+'Projekat-dodatna sredstva'!E121</f>
        <v>0</v>
      </c>
      <c r="F121" s="92" t="n">
        <f aca="false">+Sheet1!F121+Programska_aktivnost!F121+Projekat!F121+Sheet2!F121+'Programska_aktivnost- dodatna s'!F121+'Projekat-dodatna sredstva'!F121</f>
        <v>0</v>
      </c>
      <c r="G121" s="78" t="n">
        <f aca="false">+Sheet1!G121+Programska_aktivnost!G121+Projekat!G121+Sheet2!G121+'Programska_aktivnost- dodatna s'!G121+'Projekat-dodatna sredstva'!G121</f>
        <v>0</v>
      </c>
      <c r="H121" s="77" t="n">
        <f aca="false">+Sheet1!H121+Programska_aktivnost!H121+Projekat!H121+Sheet2!H121+'Programska_aktivnost- dodatna s'!H121+'Projekat-dodatna sredstva'!H121</f>
        <v>0</v>
      </c>
      <c r="I121" s="78" t="n">
        <f aca="false">+Sheet1!I121+Programska_aktivnost!I121+Projekat!I121+Sheet2!I121+'Programska_aktivnost- dodatna s'!I121+'Projekat-dodatna sredstva'!I121</f>
        <v>0</v>
      </c>
      <c r="J121" s="92" t="n">
        <f aca="false">+Sheet1!J121+Programska_aktivnost!J121+Projekat!J121+Sheet2!J121+'Programska_aktivnost- dodatna s'!J121+'Projekat-dodatna sredstva'!J121</f>
        <v>0</v>
      </c>
      <c r="K121" s="78" t="n">
        <f aca="false">+Sheet1!K121+Programska_aktivnost!K121+Projekat!K121+Sheet2!K121+'Programska_aktivnost- dodatna s'!K121+'Projekat-dodatna sredstva'!K121</f>
        <v>0</v>
      </c>
      <c r="L121" s="92" t="n">
        <f aca="false">+Sheet1!L121+Programska_aktivnost!L121+Projekat!L121+Sheet2!L121+'Programska_aktivnost- dodatna s'!L121+'Projekat-dodatna sredstva'!L121</f>
        <v>0</v>
      </c>
      <c r="M121" s="78" t="n">
        <f aca="false">+Sheet1!M121+Programska_aktivnost!M121+Projekat!M121+Sheet2!M121+'Programska_aktivnost- dodatna s'!M121+'Projekat-dodatna sredstva'!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Sheet1!D122+Programska_aktivnost!D122+Projekat!D122+Sheet2!D122+'Programska_aktivnost- dodatna s'!D122+'Projekat-dodatna sredstva'!D122</f>
        <v>0</v>
      </c>
      <c r="E122" s="78" t="n">
        <f aca="false">+Sheet1!E122+Programska_aktivnost!E122+Projekat!E122+Sheet2!E122+'Programska_aktivnost- dodatna s'!E122+'Projekat-dodatna sredstva'!E122</f>
        <v>0</v>
      </c>
      <c r="F122" s="92" t="n">
        <f aca="false">+Sheet1!F122+Programska_aktivnost!F122+Projekat!F122+Sheet2!F122+'Programska_aktivnost- dodatna s'!F122+'Projekat-dodatna sredstva'!F122</f>
        <v>0</v>
      </c>
      <c r="G122" s="78" t="n">
        <f aca="false">+Sheet1!G122+Programska_aktivnost!G122+Projekat!G122+Sheet2!G122+'Programska_aktivnost- dodatna s'!G122+'Projekat-dodatna sredstva'!G122</f>
        <v>0</v>
      </c>
      <c r="H122" s="77" t="n">
        <f aca="false">+Sheet1!H122+Programska_aktivnost!H122+Projekat!H122+Sheet2!H122+'Programska_aktivnost- dodatna s'!H122+'Projekat-dodatna sredstva'!H122</f>
        <v>0</v>
      </c>
      <c r="I122" s="78" t="n">
        <f aca="false">+Sheet1!I122+Programska_aktivnost!I122+Projekat!I122+Sheet2!I122+'Programska_aktivnost- dodatna s'!I122+'Projekat-dodatna sredstva'!I122</f>
        <v>0</v>
      </c>
      <c r="J122" s="92" t="n">
        <f aca="false">+Sheet1!J122+Programska_aktivnost!J122+Projekat!J122+Sheet2!J122+'Programska_aktivnost- dodatna s'!J122+'Projekat-dodatna sredstva'!J122</f>
        <v>0</v>
      </c>
      <c r="K122" s="78" t="n">
        <f aca="false">+Sheet1!K122+Programska_aktivnost!K122+Projekat!K122+Sheet2!K122+'Programska_aktivnost- dodatna s'!K122+'Projekat-dodatna sredstva'!K122</f>
        <v>0</v>
      </c>
      <c r="L122" s="92" t="n">
        <f aca="false">+Sheet1!L122+Programska_aktivnost!L122+Projekat!L122+Sheet2!L122+'Programska_aktivnost- dodatna s'!L122+'Projekat-dodatna sredstva'!L122</f>
        <v>0</v>
      </c>
      <c r="M122" s="78" t="n">
        <f aca="false">+Sheet1!M122+Programska_aktivnost!M122+Projekat!M122+Sheet2!M122+'Programska_aktivnost- dodatna s'!M122+'Projekat-dodatna sredstva'!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Sheet1!D123+Programska_aktivnost!D123+Projekat!D123+Sheet2!D123+'Programska_aktivnost- dodatna s'!D123+'Projekat-dodatna sredstva'!D123</f>
        <v>0</v>
      </c>
      <c r="E123" s="84" t="n">
        <f aca="false">+Sheet1!E123+Programska_aktivnost!E123+Projekat!E123+Sheet2!E123+'Programska_aktivnost- dodatna s'!E123+'Projekat-dodatna sredstva'!E123</f>
        <v>0</v>
      </c>
      <c r="F123" s="88" t="n">
        <f aca="false">+Sheet1!F123+Programska_aktivnost!F123+Projekat!F123+Sheet2!F123+'Programska_aktivnost- dodatna s'!F123+'Projekat-dodatna sredstva'!F123</f>
        <v>0</v>
      </c>
      <c r="G123" s="84" t="n">
        <f aca="false">+Sheet1!G123+Programska_aktivnost!G123+Projekat!G123+Sheet2!G123+'Programska_aktivnost- dodatna s'!G123+'Projekat-dodatna sredstva'!G123</f>
        <v>0</v>
      </c>
      <c r="H123" s="86" t="n">
        <f aca="false">+Sheet1!H123+Programska_aktivnost!H123+Projekat!H123+Sheet2!H123+'Programska_aktivnost- dodatna s'!H123+'Projekat-dodatna sredstva'!H123</f>
        <v>0</v>
      </c>
      <c r="I123" s="87" t="n">
        <f aca="false">+Sheet1!I123+Programska_aktivnost!I123+Projekat!I123+Sheet2!I123+'Programska_aktivnost- dodatna s'!I123+'Projekat-dodatna sredstva'!I123</f>
        <v>0</v>
      </c>
      <c r="J123" s="88" t="n">
        <f aca="false">+Sheet1!J123+Programska_aktivnost!J123+Projekat!J123+Sheet2!J123+'Programska_aktivnost- dodatna s'!J123+'Projekat-dodatna sredstva'!J123</f>
        <v>0</v>
      </c>
      <c r="K123" s="84" t="n">
        <f aca="false">+Sheet1!K123+Programska_aktivnost!K123+Projekat!K123+Sheet2!K123+'Programska_aktivnost- dodatna s'!K123+'Projekat-dodatna sredstva'!K123</f>
        <v>0</v>
      </c>
      <c r="L123" s="88" t="n">
        <f aca="false">+Sheet1!L123+Programska_aktivnost!L123+Projekat!L123+Sheet2!L123+'Programska_aktivnost- dodatna s'!L123+'Projekat-dodatna sredstva'!L123</f>
        <v>0</v>
      </c>
      <c r="M123" s="84" t="n">
        <f aca="false">+Sheet1!M123+Programska_aktivnost!M123+Projekat!M123+Sheet2!M123+'Programska_aktivnost- dodatna s'!M123+'Projekat-dodatna sredstva'!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Sheet1!D124+Programska_aktivnost!D124+Projekat!D124+Sheet2!D124+'Programska_aktivnost- dodatna s'!D124+'Projekat-dodatna sredstva'!D124</f>
        <v>0</v>
      </c>
      <c r="E124" s="84" t="n">
        <f aca="false">+Sheet1!E124+Programska_aktivnost!E124+Projekat!E124+Sheet2!E124+'Programska_aktivnost- dodatna s'!E124+'Projekat-dodatna sredstva'!E124</f>
        <v>0</v>
      </c>
      <c r="F124" s="88" t="n">
        <f aca="false">+Sheet1!F124+Programska_aktivnost!F124+Projekat!F124+Sheet2!F124+'Programska_aktivnost- dodatna s'!F124+'Projekat-dodatna sredstva'!F124</f>
        <v>0</v>
      </c>
      <c r="G124" s="84" t="n">
        <f aca="false">+Sheet1!G124+Programska_aktivnost!G124+Projekat!G124+Sheet2!G124+'Programska_aktivnost- dodatna s'!G124+'Projekat-dodatna sredstva'!G124</f>
        <v>0</v>
      </c>
      <c r="H124" s="86" t="n">
        <f aca="false">+Sheet1!H124+Programska_aktivnost!H124+Projekat!H124+Sheet2!H124+'Programska_aktivnost- dodatna s'!H124+'Projekat-dodatna sredstva'!H124</f>
        <v>0</v>
      </c>
      <c r="I124" s="87" t="n">
        <f aca="false">+Sheet1!I124+Programska_aktivnost!I124+Projekat!I124+Sheet2!I124+'Programska_aktivnost- dodatna s'!I124+'Projekat-dodatna sredstva'!I124</f>
        <v>0</v>
      </c>
      <c r="J124" s="88" t="n">
        <f aca="false">+Sheet1!J124+Programska_aktivnost!J124+Projekat!J124+Sheet2!J124+'Programska_aktivnost- dodatna s'!J124+'Projekat-dodatna sredstva'!J124</f>
        <v>0</v>
      </c>
      <c r="K124" s="84" t="n">
        <f aca="false">+Sheet1!K124+Programska_aktivnost!K124+Projekat!K124+Sheet2!K124+'Programska_aktivnost- dodatna s'!K124+'Projekat-dodatna sredstva'!K124</f>
        <v>0</v>
      </c>
      <c r="L124" s="88" t="n">
        <f aca="false">+Sheet1!L124+Programska_aktivnost!L124+Projekat!L124+Sheet2!L124+'Programska_aktivnost- dodatna s'!L124+'Projekat-dodatna sredstva'!L124</f>
        <v>0</v>
      </c>
      <c r="M124" s="84" t="n">
        <f aca="false">+Sheet1!M124+Programska_aktivnost!M124+Projekat!M124+Sheet2!M124+'Programska_aktivnost- dodatna s'!M124+'Projekat-dodatna sredstva'!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Sheet1!D125+Programska_aktivnost!D125+Projekat!D125+Sheet2!D125+'Programska_aktivnost- dodatna s'!D125+'Projekat-dodatna sredstva'!D125</f>
        <v>0</v>
      </c>
      <c r="E125" s="78" t="n">
        <f aca="false">+Sheet1!E125+Programska_aktivnost!E125+Projekat!E125+Sheet2!E125+'Programska_aktivnost- dodatna s'!E125+'Projekat-dodatna sredstva'!E125</f>
        <v>0</v>
      </c>
      <c r="F125" s="92" t="n">
        <f aca="false">+Sheet1!F125+Programska_aktivnost!F125+Projekat!F125+Sheet2!F125+'Programska_aktivnost- dodatna s'!F125+'Projekat-dodatna sredstva'!F125</f>
        <v>0</v>
      </c>
      <c r="G125" s="78" t="n">
        <f aca="false">+Sheet1!G125+Programska_aktivnost!G125+Projekat!G125+Sheet2!G125+'Programska_aktivnost- dodatna s'!G125+'Projekat-dodatna sredstva'!G125</f>
        <v>0</v>
      </c>
      <c r="H125" s="77" t="n">
        <f aca="false">+Sheet1!H125+Programska_aktivnost!H125+Projekat!H125+Sheet2!H125+'Programska_aktivnost- dodatna s'!H125+'Projekat-dodatna sredstva'!H125</f>
        <v>0</v>
      </c>
      <c r="I125" s="78" t="n">
        <f aca="false">+Sheet1!I125+Programska_aktivnost!I125+Projekat!I125+Sheet2!I125+'Programska_aktivnost- dodatna s'!I125+'Projekat-dodatna sredstva'!I125</f>
        <v>0</v>
      </c>
      <c r="J125" s="92" t="n">
        <f aca="false">+Sheet1!J125+Programska_aktivnost!J125+Projekat!J125+Sheet2!J125+'Programska_aktivnost- dodatna s'!J125+'Projekat-dodatna sredstva'!J125</f>
        <v>0</v>
      </c>
      <c r="K125" s="78" t="n">
        <f aca="false">+Sheet1!K125+Programska_aktivnost!K125+Projekat!K125+Sheet2!K125+'Programska_aktivnost- dodatna s'!K125+'Projekat-dodatna sredstva'!K125</f>
        <v>0</v>
      </c>
      <c r="L125" s="92" t="n">
        <f aca="false">+Sheet1!L125+Programska_aktivnost!L125+Projekat!L125+Sheet2!L125+'Programska_aktivnost- dodatna s'!L125+'Projekat-dodatna sredstva'!L125</f>
        <v>0</v>
      </c>
      <c r="M125" s="78" t="n">
        <f aca="false">+Sheet1!M125+Programska_aktivnost!M125+Projekat!M125+Sheet2!M125+'Programska_aktivnost- dodatna s'!M125+'Projekat-dodatna sredstva'!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Sheet1!D126+Programska_aktivnost!D126+Projekat!D126+Sheet2!D126+'Programska_aktivnost- dodatna s'!D126+'Projekat-dodatna sredstva'!D126</f>
        <v>0</v>
      </c>
      <c r="E126" s="78" t="n">
        <f aca="false">+Sheet1!E126+Programska_aktivnost!E126+Projekat!E126+Sheet2!E126+'Programska_aktivnost- dodatna s'!E126+'Projekat-dodatna sredstva'!E126</f>
        <v>0</v>
      </c>
      <c r="F126" s="92" t="n">
        <f aca="false">+Sheet1!F126+Programska_aktivnost!F126+Projekat!F126+Sheet2!F126+'Programska_aktivnost- dodatna s'!F126+'Projekat-dodatna sredstva'!F126</f>
        <v>0</v>
      </c>
      <c r="G126" s="78" t="n">
        <f aca="false">+Sheet1!G126+Programska_aktivnost!G126+Projekat!G126+Sheet2!G126+'Programska_aktivnost- dodatna s'!G126+'Projekat-dodatna sredstva'!G126</f>
        <v>0</v>
      </c>
      <c r="H126" s="77" t="n">
        <f aca="false">+Sheet1!H126+Programska_aktivnost!H126+Projekat!H126+Sheet2!H126+'Programska_aktivnost- dodatna s'!H126+'Projekat-dodatna sredstva'!H126</f>
        <v>0</v>
      </c>
      <c r="I126" s="78" t="n">
        <f aca="false">+Sheet1!I126+Programska_aktivnost!I126+Projekat!I126+Sheet2!I126+'Programska_aktivnost- dodatna s'!I126+'Projekat-dodatna sredstva'!I126</f>
        <v>0</v>
      </c>
      <c r="J126" s="92" t="n">
        <f aca="false">+Sheet1!J126+Programska_aktivnost!J126+Projekat!J126+Sheet2!J126+'Programska_aktivnost- dodatna s'!J126+'Projekat-dodatna sredstva'!J126</f>
        <v>0</v>
      </c>
      <c r="K126" s="78" t="n">
        <f aca="false">+Sheet1!K126+Programska_aktivnost!K126+Projekat!K126+Sheet2!K126+'Programska_aktivnost- dodatna s'!K126+'Projekat-dodatna sredstva'!K126</f>
        <v>0</v>
      </c>
      <c r="L126" s="92" t="n">
        <f aca="false">+Sheet1!L126+Programska_aktivnost!L126+Projekat!L126+Sheet2!L126+'Programska_aktivnost- dodatna s'!L126+'Projekat-dodatna sredstva'!L126</f>
        <v>0</v>
      </c>
      <c r="M126" s="78" t="n">
        <f aca="false">+Sheet1!M126+Programska_aktivnost!M126+Projekat!M126+Sheet2!M126+'Programska_aktivnost- dodatna s'!M126+'Projekat-dodatna sredstva'!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Sheet1!D127+Programska_aktivnost!D127+Projekat!D127+Sheet2!D127+'Programska_aktivnost- dodatna s'!D127+'Projekat-dodatna sredstva'!D127</f>
        <v>0</v>
      </c>
      <c r="E127" s="84" t="n">
        <f aca="false">+Sheet1!E127+Programska_aktivnost!E127+Projekat!E127+Sheet2!E127+'Programska_aktivnost- dodatna s'!E127+'Projekat-dodatna sredstva'!E127</f>
        <v>0</v>
      </c>
      <c r="F127" s="88" t="n">
        <f aca="false">+Sheet1!F127+Programska_aktivnost!F127+Projekat!F127+Sheet2!F127+'Programska_aktivnost- dodatna s'!F127+'Projekat-dodatna sredstva'!F127</f>
        <v>0</v>
      </c>
      <c r="G127" s="84" t="n">
        <f aca="false">+Sheet1!G127+Programska_aktivnost!G127+Projekat!G127+Sheet2!G127+'Programska_aktivnost- dodatna s'!G127+'Projekat-dodatna sredstva'!G127</f>
        <v>0</v>
      </c>
      <c r="H127" s="86" t="n">
        <f aca="false">+Sheet1!H127+Programska_aktivnost!H127+Projekat!H127+Sheet2!H127+'Programska_aktivnost- dodatna s'!H127+'Projekat-dodatna sredstva'!H127</f>
        <v>0</v>
      </c>
      <c r="I127" s="87" t="n">
        <f aca="false">+Sheet1!I127+Programska_aktivnost!I127+Projekat!I127+Sheet2!I127+'Programska_aktivnost- dodatna s'!I127+'Projekat-dodatna sredstva'!I127</f>
        <v>0</v>
      </c>
      <c r="J127" s="88" t="n">
        <f aca="false">+Sheet1!J127+Programska_aktivnost!J127+Projekat!J127+Sheet2!J127+'Programska_aktivnost- dodatna s'!J127+'Projekat-dodatna sredstva'!J127</f>
        <v>0</v>
      </c>
      <c r="K127" s="84" t="n">
        <f aca="false">+Sheet1!K127+Programska_aktivnost!K127+Projekat!K127+Sheet2!K127+'Programska_aktivnost- dodatna s'!K127+'Projekat-dodatna sredstva'!K127</f>
        <v>0</v>
      </c>
      <c r="L127" s="88" t="n">
        <f aca="false">+Sheet1!L127+Programska_aktivnost!L127+Projekat!L127+Sheet2!L127+'Programska_aktivnost- dodatna s'!L127+'Projekat-dodatna sredstva'!L127</f>
        <v>0</v>
      </c>
      <c r="M127" s="84" t="n">
        <f aca="false">+Sheet1!M127+Programska_aktivnost!M127+Projekat!M127+Sheet2!M127+'Programska_aktivnost- dodatna s'!M127+'Projekat-dodatna sredstva'!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Sheet1!D128+Programska_aktivnost!D128+Projekat!D128+Sheet2!D128+'Programska_aktivnost- dodatna s'!D128+'Projekat-dodatna sredstva'!D128</f>
        <v>0</v>
      </c>
      <c r="E128" s="118" t="n">
        <f aca="false">+Sheet1!E128+Programska_aktivnost!E128+Projekat!E128+Sheet2!E128+'Programska_aktivnost- dodatna s'!E128+'Projekat-dodatna sredstva'!E128</f>
        <v>0</v>
      </c>
      <c r="F128" s="117" t="n">
        <f aca="false">+Sheet1!F128+Programska_aktivnost!F128+Projekat!F128+Sheet2!F128+'Programska_aktivnost- dodatna s'!F128+'Projekat-dodatna sredstva'!F128</f>
        <v>0</v>
      </c>
      <c r="G128" s="118" t="n">
        <f aca="false">+Sheet1!G128+Programska_aktivnost!G128+Projekat!G128+Sheet2!G128+'Programska_aktivnost- dodatna s'!G128+'Projekat-dodatna sredstva'!G128</f>
        <v>0</v>
      </c>
      <c r="H128" s="71" t="n">
        <f aca="false">+Sheet1!H128+Programska_aktivnost!H128+Projekat!H128+Sheet2!H128+'Programska_aktivnost- dodatna s'!H128+'Projekat-dodatna sredstva'!H128</f>
        <v>0</v>
      </c>
      <c r="I128" s="118" t="n">
        <f aca="false">+Sheet1!I128+Programska_aktivnost!I128+Projekat!I128+Sheet2!I128+'Programska_aktivnost- dodatna s'!I128+'Projekat-dodatna sredstva'!I128</f>
        <v>0</v>
      </c>
      <c r="J128" s="117" t="n">
        <f aca="false">+Sheet1!J128+Programska_aktivnost!J128+Projekat!J128+Sheet2!J128+'Programska_aktivnost- dodatna s'!J128+'Projekat-dodatna sredstva'!J128</f>
        <v>0</v>
      </c>
      <c r="K128" s="118" t="n">
        <f aca="false">+Sheet1!K128+Programska_aktivnost!K128+Projekat!K128+Sheet2!K128+'Programska_aktivnost- dodatna s'!K128+'Projekat-dodatna sredstva'!K128</f>
        <v>0</v>
      </c>
      <c r="L128" s="117" t="n">
        <f aca="false">+Sheet1!L128+Programska_aktivnost!L128+Projekat!L128+Sheet2!L128+'Programska_aktivnost- dodatna s'!L128+'Projekat-dodatna sredstva'!L128</f>
        <v>0</v>
      </c>
      <c r="M128" s="118" t="n">
        <f aca="false">+Sheet1!M128+Programska_aktivnost!M128+Projekat!M128+Sheet2!M128+'Programska_aktivnost- dodatna s'!M128+'Projekat-dodatna sredstva'!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Sheet1!D129+Programska_aktivnost!D129+Projekat!D129+Sheet2!D129+'Programska_aktivnost- dodatna s'!D129+'Projekat-dodatna sredstva'!D129</f>
        <v>0</v>
      </c>
      <c r="E129" s="78" t="n">
        <f aca="false">+Sheet1!E129+Programska_aktivnost!E129+Projekat!E129+Sheet2!E129+'Programska_aktivnost- dodatna s'!E129+'Projekat-dodatna sredstva'!E129</f>
        <v>0</v>
      </c>
      <c r="F129" s="92" t="n">
        <f aca="false">+Sheet1!F129+Programska_aktivnost!F129+Projekat!F129+Sheet2!F129+'Programska_aktivnost- dodatna s'!F129+'Projekat-dodatna sredstva'!F129</f>
        <v>0</v>
      </c>
      <c r="G129" s="78" t="n">
        <f aca="false">+Sheet1!G129+Programska_aktivnost!G129+Projekat!G129+Sheet2!G129+'Programska_aktivnost- dodatna s'!G129+'Projekat-dodatna sredstva'!G129</f>
        <v>0</v>
      </c>
      <c r="H129" s="77" t="n">
        <f aca="false">+Sheet1!H129+Programska_aktivnost!H129+Projekat!H129+Sheet2!H129+'Programska_aktivnost- dodatna s'!H129+'Projekat-dodatna sredstva'!H129</f>
        <v>0</v>
      </c>
      <c r="I129" s="78" t="n">
        <f aca="false">+Sheet1!I129+Programska_aktivnost!I129+Projekat!I129+Sheet2!I129+'Programska_aktivnost- dodatna s'!I129+'Projekat-dodatna sredstva'!I129</f>
        <v>0</v>
      </c>
      <c r="J129" s="92" t="n">
        <f aca="false">+Sheet1!J129+Programska_aktivnost!J129+Projekat!J129+Sheet2!J129+'Programska_aktivnost- dodatna s'!J129+'Projekat-dodatna sredstva'!J129</f>
        <v>0</v>
      </c>
      <c r="K129" s="78" t="n">
        <f aca="false">+Sheet1!K129+Programska_aktivnost!K129+Projekat!K129+Sheet2!K129+'Programska_aktivnost- dodatna s'!K129+'Projekat-dodatna sredstva'!K129</f>
        <v>0</v>
      </c>
      <c r="L129" s="92" t="n">
        <f aca="false">+Sheet1!L129+Programska_aktivnost!L129+Projekat!L129+Sheet2!L129+'Programska_aktivnost- dodatna s'!L129+'Projekat-dodatna sredstva'!L129</f>
        <v>0</v>
      </c>
      <c r="M129" s="78" t="n">
        <f aca="false">+Sheet1!M129+Programska_aktivnost!M129+Projekat!M129+Sheet2!M129+'Programska_aktivnost- dodatna s'!M129+'Projekat-dodatna sredstva'!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Sheet1!D130+Programska_aktivnost!D130+Projekat!D130+Sheet2!D130+'Programska_aktivnost- dodatna s'!D130+'Projekat-dodatna sredstva'!D130</f>
        <v>0</v>
      </c>
      <c r="E130" s="78" t="n">
        <f aca="false">+Sheet1!E130+Programska_aktivnost!E130+Projekat!E130+Sheet2!E130+'Programska_aktivnost- dodatna s'!E130+'Projekat-dodatna sredstva'!E130</f>
        <v>0</v>
      </c>
      <c r="F130" s="92" t="n">
        <f aca="false">+Sheet1!F130+Programska_aktivnost!F130+Projekat!F130+Sheet2!F130+'Programska_aktivnost- dodatna s'!F130+'Projekat-dodatna sredstva'!F130</f>
        <v>0</v>
      </c>
      <c r="G130" s="78" t="n">
        <f aca="false">+Sheet1!G130+Programska_aktivnost!G130+Projekat!G130+Sheet2!G130+'Programska_aktivnost- dodatna s'!G130+'Projekat-dodatna sredstva'!G130</f>
        <v>0</v>
      </c>
      <c r="H130" s="77" t="n">
        <f aca="false">+Sheet1!H130+Programska_aktivnost!H130+Projekat!H130+Sheet2!H130+'Programska_aktivnost- dodatna s'!H130+'Projekat-dodatna sredstva'!H130</f>
        <v>0</v>
      </c>
      <c r="I130" s="78" t="n">
        <f aca="false">+Sheet1!I130+Programska_aktivnost!I130+Projekat!I130+Sheet2!I130+'Programska_aktivnost- dodatna s'!I130+'Projekat-dodatna sredstva'!I130</f>
        <v>0</v>
      </c>
      <c r="J130" s="92" t="n">
        <f aca="false">+Sheet1!J130+Programska_aktivnost!J130+Projekat!J130+Sheet2!J130+'Programska_aktivnost- dodatna s'!J130+'Projekat-dodatna sredstva'!J130</f>
        <v>0</v>
      </c>
      <c r="K130" s="78" t="n">
        <f aca="false">+Sheet1!K130+Programska_aktivnost!K130+Projekat!K130+Sheet2!K130+'Programska_aktivnost- dodatna s'!K130+'Projekat-dodatna sredstva'!K130</f>
        <v>0</v>
      </c>
      <c r="L130" s="92" t="n">
        <f aca="false">+Sheet1!L130+Programska_aktivnost!L130+Projekat!L130+Sheet2!L130+'Programska_aktivnost- dodatna s'!L130+'Projekat-dodatna sredstva'!L130</f>
        <v>0</v>
      </c>
      <c r="M130" s="78" t="n">
        <f aca="false">+Sheet1!M130+Programska_aktivnost!M130+Projekat!M130+Sheet2!M130+'Programska_aktivnost- dodatna s'!M130+'Projekat-dodatna sredstva'!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Sheet1!D131+Programska_aktivnost!D131+Projekat!D131+Sheet2!D131+'Programska_aktivnost- dodatna s'!D131+'Projekat-dodatna sredstva'!D131</f>
        <v>0</v>
      </c>
      <c r="E131" s="84" t="n">
        <f aca="false">+Sheet1!E131+Programska_aktivnost!E131+Projekat!E131+Sheet2!E131+'Programska_aktivnost- dodatna s'!E131+'Projekat-dodatna sredstva'!E131</f>
        <v>0</v>
      </c>
      <c r="F131" s="88" t="n">
        <f aca="false">+Sheet1!F131+Programska_aktivnost!F131+Projekat!F131+Sheet2!F131+'Programska_aktivnost- dodatna s'!F131+'Projekat-dodatna sredstva'!F131</f>
        <v>0</v>
      </c>
      <c r="G131" s="84" t="n">
        <f aca="false">+Sheet1!G131+Programska_aktivnost!G131+Projekat!G131+Sheet2!G131+'Programska_aktivnost- dodatna s'!G131+'Projekat-dodatna sredstva'!G131</f>
        <v>0</v>
      </c>
      <c r="H131" s="86" t="n">
        <f aca="false">+Sheet1!H131+Programska_aktivnost!H131+Projekat!H131+Sheet2!H131+'Programska_aktivnost- dodatna s'!H131+'Projekat-dodatna sredstva'!H131</f>
        <v>0</v>
      </c>
      <c r="I131" s="87" t="n">
        <f aca="false">+Sheet1!I131+Programska_aktivnost!I131+Projekat!I131+Sheet2!I131+'Programska_aktivnost- dodatna s'!I131+'Projekat-dodatna sredstva'!I131</f>
        <v>0</v>
      </c>
      <c r="J131" s="88" t="n">
        <f aca="false">+Sheet1!J131+Programska_aktivnost!J131+Projekat!J131+Sheet2!J131+'Programska_aktivnost- dodatna s'!J131+'Projekat-dodatna sredstva'!J131</f>
        <v>0</v>
      </c>
      <c r="K131" s="84" t="n">
        <f aca="false">+Sheet1!K131+Programska_aktivnost!K131+Projekat!K131+Sheet2!K131+'Programska_aktivnost- dodatna s'!K131+'Projekat-dodatna sredstva'!K131</f>
        <v>0</v>
      </c>
      <c r="L131" s="88" t="n">
        <f aca="false">+Sheet1!L131+Programska_aktivnost!L131+Projekat!L131+Sheet2!L131+'Programska_aktivnost- dodatna s'!L131+'Projekat-dodatna sredstva'!L131</f>
        <v>0</v>
      </c>
      <c r="M131" s="84" t="n">
        <f aca="false">+Sheet1!M131+Programska_aktivnost!M131+Projekat!M131+Sheet2!M131+'Programska_aktivnost- dodatna s'!M131+'Projekat-dodatna sredstva'!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Sheet1!D132+Programska_aktivnost!D132+Projekat!D132+Sheet2!D132+'Programska_aktivnost- dodatna s'!D132+'Projekat-dodatna sredstva'!D132</f>
        <v>0</v>
      </c>
      <c r="E132" s="78" t="n">
        <f aca="false">+Sheet1!E132+Programska_aktivnost!E132+Projekat!E132+Sheet2!E132+'Programska_aktivnost- dodatna s'!E132+'Projekat-dodatna sredstva'!E132</f>
        <v>0</v>
      </c>
      <c r="F132" s="92" t="n">
        <f aca="false">+Sheet1!F132+Programska_aktivnost!F132+Projekat!F132+Sheet2!F132+'Programska_aktivnost- dodatna s'!F132+'Projekat-dodatna sredstva'!F132</f>
        <v>0</v>
      </c>
      <c r="G132" s="78" t="n">
        <f aca="false">+Sheet1!G132+Programska_aktivnost!G132+Projekat!G132+Sheet2!G132+'Programska_aktivnost- dodatna s'!G132+'Projekat-dodatna sredstva'!G132</f>
        <v>0</v>
      </c>
      <c r="H132" s="77" t="n">
        <f aca="false">+Sheet1!H132+Programska_aktivnost!H132+Projekat!H132+Sheet2!H132+'Programska_aktivnost- dodatna s'!H132+'Projekat-dodatna sredstva'!H132</f>
        <v>0</v>
      </c>
      <c r="I132" s="78" t="n">
        <f aca="false">+Sheet1!I132+Programska_aktivnost!I132+Projekat!I132+Sheet2!I132+'Programska_aktivnost- dodatna s'!I132+'Projekat-dodatna sredstva'!I132</f>
        <v>0</v>
      </c>
      <c r="J132" s="92" t="n">
        <f aca="false">+Sheet1!J132+Programska_aktivnost!J132+Projekat!J132+Sheet2!J132+'Programska_aktivnost- dodatna s'!J132+'Projekat-dodatna sredstva'!J132</f>
        <v>0</v>
      </c>
      <c r="K132" s="78" t="n">
        <f aca="false">+Sheet1!K132+Programska_aktivnost!K132+Projekat!K132+Sheet2!K132+'Programska_aktivnost- dodatna s'!K132+'Projekat-dodatna sredstva'!K132</f>
        <v>0</v>
      </c>
      <c r="L132" s="92" t="n">
        <f aca="false">+Sheet1!L132+Programska_aktivnost!L132+Projekat!L132+Sheet2!L132+'Programska_aktivnost- dodatna s'!L132+'Projekat-dodatna sredstva'!L132</f>
        <v>0</v>
      </c>
      <c r="M132" s="78" t="n">
        <f aca="false">+Sheet1!M132+Programska_aktivnost!M132+Projekat!M132+Sheet2!M132+'Programska_aktivnost- dodatna s'!M132+'Projekat-dodatna sredstva'!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Sheet1!D133+Programska_aktivnost!D133+Projekat!D133+Sheet2!D133+'Programska_aktivnost- dodatna s'!D133+'Projekat-dodatna sredstva'!D133</f>
        <v>0</v>
      </c>
      <c r="E133" s="84" t="n">
        <f aca="false">+Sheet1!E133+Programska_aktivnost!E133+Projekat!E133+Sheet2!E133+'Programska_aktivnost- dodatna s'!E133+'Projekat-dodatna sredstva'!E133</f>
        <v>0</v>
      </c>
      <c r="F133" s="88" t="n">
        <f aca="false">+Sheet1!F133+Programska_aktivnost!F133+Projekat!F133+Sheet2!F133+'Programska_aktivnost- dodatna s'!F133+'Projekat-dodatna sredstva'!F133</f>
        <v>0</v>
      </c>
      <c r="G133" s="84" t="n">
        <f aca="false">+Sheet1!G133+Programska_aktivnost!G133+Projekat!G133+Sheet2!G133+'Programska_aktivnost- dodatna s'!G133+'Projekat-dodatna sredstva'!G133</f>
        <v>0</v>
      </c>
      <c r="H133" s="86" t="n">
        <f aca="false">+Sheet1!H133+Programska_aktivnost!H133+Projekat!H133+Sheet2!H133+'Programska_aktivnost- dodatna s'!H133+'Projekat-dodatna sredstva'!H133</f>
        <v>0</v>
      </c>
      <c r="I133" s="87" t="n">
        <f aca="false">+Sheet1!I133+Programska_aktivnost!I133+Projekat!I133+Sheet2!I133+'Programska_aktivnost- dodatna s'!I133+'Projekat-dodatna sredstva'!I133</f>
        <v>0</v>
      </c>
      <c r="J133" s="88" t="n">
        <f aca="false">+Sheet1!J133+Programska_aktivnost!J133+Projekat!J133+Sheet2!J133+'Programska_aktivnost- dodatna s'!J133+'Projekat-dodatna sredstva'!J133</f>
        <v>0</v>
      </c>
      <c r="K133" s="84" t="n">
        <f aca="false">+Sheet1!K133+Programska_aktivnost!K133+Projekat!K133+Sheet2!K133+'Programska_aktivnost- dodatna s'!K133+'Projekat-dodatna sredstva'!K133</f>
        <v>0</v>
      </c>
      <c r="L133" s="88" t="n">
        <f aca="false">+Sheet1!L133+Programska_aktivnost!L133+Projekat!L133+Sheet2!L133+'Programska_aktivnost- dodatna s'!L133+'Projekat-dodatna sredstva'!L133</f>
        <v>0</v>
      </c>
      <c r="M133" s="84" t="n">
        <f aca="false">+Sheet1!M133+Programska_aktivnost!M133+Projekat!M133+Sheet2!M133+'Programska_aktivnost- dodatna s'!M133+'Projekat-dodatna sredstva'!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Sheet1!D134+Programska_aktivnost!D134+Projekat!D134+Sheet2!D134+'Programska_aktivnost- dodatna s'!D134+'Projekat-dodatna sredstva'!D134</f>
        <v>0</v>
      </c>
      <c r="E134" s="78" t="n">
        <f aca="false">+Sheet1!E134+Programska_aktivnost!E134+Projekat!E134+Sheet2!E134+'Programska_aktivnost- dodatna s'!E134+'Projekat-dodatna sredstva'!E134</f>
        <v>0</v>
      </c>
      <c r="F134" s="92" t="n">
        <f aca="false">+Sheet1!F134+Programska_aktivnost!F134+Projekat!F134+Sheet2!F134+'Programska_aktivnost- dodatna s'!F134+'Projekat-dodatna sredstva'!F134</f>
        <v>0</v>
      </c>
      <c r="G134" s="78" t="n">
        <f aca="false">+Sheet1!G134+Programska_aktivnost!G134+Projekat!G134+Sheet2!G134+'Programska_aktivnost- dodatna s'!G134+'Projekat-dodatna sredstva'!G134</f>
        <v>0</v>
      </c>
      <c r="H134" s="77" t="n">
        <f aca="false">+Sheet1!H134+Programska_aktivnost!H134+Projekat!H134+Sheet2!H134+'Programska_aktivnost- dodatna s'!H134+'Projekat-dodatna sredstva'!H134</f>
        <v>0</v>
      </c>
      <c r="I134" s="78" t="n">
        <f aca="false">+Sheet1!I134+Programska_aktivnost!I134+Projekat!I134+Sheet2!I134+'Programska_aktivnost- dodatna s'!I134+'Projekat-dodatna sredstva'!I134</f>
        <v>0</v>
      </c>
      <c r="J134" s="92" t="n">
        <f aca="false">+Sheet1!J134+Programska_aktivnost!J134+Projekat!J134+Sheet2!J134+'Programska_aktivnost- dodatna s'!J134+'Projekat-dodatna sredstva'!J134</f>
        <v>0</v>
      </c>
      <c r="K134" s="78" t="n">
        <f aca="false">+Sheet1!K134+Programska_aktivnost!K134+Projekat!K134+Sheet2!K134+'Programska_aktivnost- dodatna s'!K134+'Projekat-dodatna sredstva'!K134</f>
        <v>0</v>
      </c>
      <c r="L134" s="92" t="n">
        <f aca="false">+Sheet1!L134+Programska_aktivnost!L134+Projekat!L134+Sheet2!L134+'Programska_aktivnost- dodatna s'!L134+'Projekat-dodatna sredstva'!L134</f>
        <v>0</v>
      </c>
      <c r="M134" s="78" t="n">
        <f aca="false">+Sheet1!M134+Programska_aktivnost!M134+Projekat!M134+Sheet2!M134+'Programska_aktivnost- dodatna s'!M134+'Projekat-dodatna sredstva'!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Sheet1!D135+Programska_aktivnost!D135+Projekat!D135+Sheet2!D135+'Programska_aktivnost- dodatna s'!D135+'Projekat-dodatna sredstva'!D135</f>
        <v>0</v>
      </c>
      <c r="E135" s="84" t="n">
        <f aca="false">+Sheet1!E135+Programska_aktivnost!E135+Projekat!E135+Sheet2!E135+'Programska_aktivnost- dodatna s'!E135+'Projekat-dodatna sredstva'!E135</f>
        <v>0</v>
      </c>
      <c r="F135" s="88" t="n">
        <f aca="false">+Sheet1!F135+Programska_aktivnost!F135+Projekat!F135+Sheet2!F135+'Programska_aktivnost- dodatna s'!F135+'Projekat-dodatna sredstva'!F135</f>
        <v>0</v>
      </c>
      <c r="G135" s="84" t="n">
        <f aca="false">+Sheet1!G135+Programska_aktivnost!G135+Projekat!G135+Sheet2!G135+'Programska_aktivnost- dodatna s'!G135+'Projekat-dodatna sredstva'!G135</f>
        <v>0</v>
      </c>
      <c r="H135" s="86" t="n">
        <f aca="false">+Sheet1!H135+Programska_aktivnost!H135+Projekat!H135+Sheet2!H135+'Programska_aktivnost- dodatna s'!H135+'Projekat-dodatna sredstva'!H135</f>
        <v>0</v>
      </c>
      <c r="I135" s="87" t="n">
        <f aca="false">+Sheet1!I135+Programska_aktivnost!I135+Projekat!I135+Sheet2!I135+'Programska_aktivnost- dodatna s'!I135+'Projekat-dodatna sredstva'!I135</f>
        <v>0</v>
      </c>
      <c r="J135" s="88" t="n">
        <f aca="false">+Sheet1!J135+Programska_aktivnost!J135+Projekat!J135+Sheet2!J135+'Programska_aktivnost- dodatna s'!J135+'Projekat-dodatna sredstva'!J135</f>
        <v>0</v>
      </c>
      <c r="K135" s="84" t="n">
        <f aca="false">+Sheet1!K135+Programska_aktivnost!K135+Projekat!K135+Sheet2!K135+'Programska_aktivnost- dodatna s'!K135+'Projekat-dodatna sredstva'!K135</f>
        <v>0</v>
      </c>
      <c r="L135" s="88" t="n">
        <f aca="false">+Sheet1!L135+Programska_aktivnost!L135+Projekat!L135+Sheet2!L135+'Programska_aktivnost- dodatna s'!L135+'Projekat-dodatna sredstva'!L135</f>
        <v>0</v>
      </c>
      <c r="M135" s="84" t="n">
        <f aca="false">+Sheet1!M135+Programska_aktivnost!M135+Projekat!M135+Sheet2!M135+'Programska_aktivnost- dodatna s'!M135+'Projekat-dodatna sredstva'!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Sheet1!D136+Programska_aktivnost!D136+Projekat!D136+Sheet2!D136+'Programska_aktivnost- dodatna s'!D136+'Projekat-dodatna sredstva'!D136</f>
        <v>0</v>
      </c>
      <c r="E136" s="78" t="n">
        <f aca="false">+Sheet1!E136+Programska_aktivnost!E136+Projekat!E136+Sheet2!E136+'Programska_aktivnost- dodatna s'!E136+'Projekat-dodatna sredstva'!E136</f>
        <v>0</v>
      </c>
      <c r="F136" s="92" t="n">
        <f aca="false">+Sheet1!F136+Programska_aktivnost!F136+Projekat!F136+Sheet2!F136+'Programska_aktivnost- dodatna s'!F136+'Projekat-dodatna sredstva'!F136</f>
        <v>0</v>
      </c>
      <c r="G136" s="78" t="n">
        <f aca="false">+Sheet1!G136+Programska_aktivnost!G136+Projekat!G136+Sheet2!G136+'Programska_aktivnost- dodatna s'!G136+'Projekat-dodatna sredstva'!G136</f>
        <v>0</v>
      </c>
      <c r="H136" s="77" t="n">
        <f aca="false">+Sheet1!H136+Programska_aktivnost!H136+Projekat!H136+Sheet2!H136+'Programska_aktivnost- dodatna s'!H136+'Projekat-dodatna sredstva'!H136</f>
        <v>0</v>
      </c>
      <c r="I136" s="78" t="n">
        <f aca="false">+Sheet1!I136+Programska_aktivnost!I136+Projekat!I136+Sheet2!I136+'Programska_aktivnost- dodatna s'!I136+'Projekat-dodatna sredstva'!I136</f>
        <v>0</v>
      </c>
      <c r="J136" s="92" t="n">
        <f aca="false">+Sheet1!J136+Programska_aktivnost!J136+Projekat!J136+Sheet2!J136+'Programska_aktivnost- dodatna s'!J136+'Projekat-dodatna sredstva'!J136</f>
        <v>0</v>
      </c>
      <c r="K136" s="78" t="n">
        <f aca="false">+Sheet1!K136+Programska_aktivnost!K136+Projekat!K136+Sheet2!K136+'Programska_aktivnost- dodatna s'!K136+'Projekat-dodatna sredstva'!K136</f>
        <v>0</v>
      </c>
      <c r="L136" s="92" t="n">
        <f aca="false">+Sheet1!L136+Programska_aktivnost!L136+Projekat!L136+Sheet2!L136+'Programska_aktivnost- dodatna s'!L136+'Projekat-dodatna sredstva'!L136</f>
        <v>0</v>
      </c>
      <c r="M136" s="78" t="n">
        <f aca="false">+Sheet1!M136+Programska_aktivnost!M136+Projekat!M136+Sheet2!M136+'Programska_aktivnost- dodatna s'!M136+'Projekat-dodatna sredstva'!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Sheet1!D137+Programska_aktivnost!D137+Projekat!D137+Sheet2!D137+'Programska_aktivnost- dodatna s'!D137+'Projekat-dodatna sredstva'!D137</f>
        <v>0</v>
      </c>
      <c r="E137" s="78" t="n">
        <f aca="false">+Sheet1!E137+Programska_aktivnost!E137+Projekat!E137+Sheet2!E137+'Programska_aktivnost- dodatna s'!E137+'Projekat-dodatna sredstva'!E137</f>
        <v>0</v>
      </c>
      <c r="F137" s="92" t="n">
        <f aca="false">+Sheet1!F137+Programska_aktivnost!F137+Projekat!F137+Sheet2!F137+'Programska_aktivnost- dodatna s'!F137+'Projekat-dodatna sredstva'!F137</f>
        <v>0</v>
      </c>
      <c r="G137" s="78" t="n">
        <f aca="false">+Sheet1!G137+Programska_aktivnost!G137+Projekat!G137+Sheet2!G137+'Programska_aktivnost- dodatna s'!G137+'Projekat-dodatna sredstva'!G137</f>
        <v>0</v>
      </c>
      <c r="H137" s="77" t="n">
        <f aca="false">+Sheet1!H137+Programska_aktivnost!H137+Projekat!H137+Sheet2!H137+'Programska_aktivnost- dodatna s'!H137+'Projekat-dodatna sredstva'!H137</f>
        <v>0</v>
      </c>
      <c r="I137" s="78" t="n">
        <f aca="false">+Sheet1!I137+Programska_aktivnost!I137+Projekat!I137+Sheet2!I137+'Programska_aktivnost- dodatna s'!I137+'Projekat-dodatna sredstva'!I137</f>
        <v>0</v>
      </c>
      <c r="J137" s="92" t="n">
        <f aca="false">+Sheet1!J137+Programska_aktivnost!J137+Projekat!J137+Sheet2!J137+'Programska_aktivnost- dodatna s'!J137+'Projekat-dodatna sredstva'!J137</f>
        <v>0</v>
      </c>
      <c r="K137" s="78" t="n">
        <f aca="false">+Sheet1!K137+Programska_aktivnost!K137+Projekat!K137+Sheet2!K137+'Programska_aktivnost- dodatna s'!K137+'Projekat-dodatna sredstva'!K137</f>
        <v>0</v>
      </c>
      <c r="L137" s="92" t="n">
        <f aca="false">+Sheet1!L137+Programska_aktivnost!L137+Projekat!L137+Sheet2!L137+'Programska_aktivnost- dodatna s'!L137+'Projekat-dodatna sredstva'!L137</f>
        <v>0</v>
      </c>
      <c r="M137" s="78" t="n">
        <f aca="false">+Sheet1!M137+Programska_aktivnost!M137+Projekat!M137+Sheet2!M137+'Programska_aktivnost- dodatna s'!M137+'Projekat-dodatna sredstva'!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Sheet1!D138+Programska_aktivnost!D138+Projekat!D138+Sheet2!D138+'Programska_aktivnost- dodatna s'!D138+'Projekat-dodatna sredstva'!D138</f>
        <v>0</v>
      </c>
      <c r="E138" s="84" t="n">
        <f aca="false">+Sheet1!E138+Programska_aktivnost!E138+Projekat!E138+Sheet2!E138+'Programska_aktivnost- dodatna s'!E138+'Projekat-dodatna sredstva'!E138</f>
        <v>0</v>
      </c>
      <c r="F138" s="88" t="n">
        <f aca="false">+Sheet1!F138+Programska_aktivnost!F138+Projekat!F138+Sheet2!F138+'Programska_aktivnost- dodatna s'!F138+'Projekat-dodatna sredstva'!F138</f>
        <v>0</v>
      </c>
      <c r="G138" s="84" t="n">
        <f aca="false">+Sheet1!G138+Programska_aktivnost!G138+Projekat!G138+Sheet2!G138+'Programska_aktivnost- dodatna s'!G138+'Projekat-dodatna sredstva'!G138</f>
        <v>0</v>
      </c>
      <c r="H138" s="86" t="n">
        <f aca="false">+Sheet1!H138+Programska_aktivnost!H138+Projekat!H138+Sheet2!H138+'Programska_aktivnost- dodatna s'!H138+'Projekat-dodatna sredstva'!H138</f>
        <v>0</v>
      </c>
      <c r="I138" s="87" t="n">
        <f aca="false">+Sheet1!I138+Programska_aktivnost!I138+Projekat!I138+Sheet2!I138+'Programska_aktivnost- dodatna s'!I138+'Projekat-dodatna sredstva'!I138</f>
        <v>0</v>
      </c>
      <c r="J138" s="88" t="n">
        <f aca="false">+Sheet1!J138+Programska_aktivnost!J138+Projekat!J138+Sheet2!J138+'Programska_aktivnost- dodatna s'!J138+'Projekat-dodatna sredstva'!J138</f>
        <v>0</v>
      </c>
      <c r="K138" s="84" t="n">
        <f aca="false">+Sheet1!K138+Programska_aktivnost!K138+Projekat!K138+Sheet2!K138+'Programska_aktivnost- dodatna s'!K138+'Projekat-dodatna sredstva'!K138</f>
        <v>0</v>
      </c>
      <c r="L138" s="88" t="n">
        <f aca="false">+Sheet1!L138+Programska_aktivnost!L138+Projekat!L138+Sheet2!L138+'Programska_aktivnost- dodatna s'!L138+'Projekat-dodatna sredstva'!L138</f>
        <v>0</v>
      </c>
      <c r="M138" s="84" t="n">
        <f aca="false">+Sheet1!M138+Programska_aktivnost!M138+Projekat!M138+Sheet2!M138+'Programska_aktivnost- dodatna s'!M138+'Projekat-dodatna sredstva'!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Sheet1!D139+Programska_aktivnost!D139+Projekat!D139+Sheet2!D139+'Programska_aktivnost- dodatna s'!D139+'Projekat-dodatna sredstva'!D139</f>
        <v>0</v>
      </c>
      <c r="E139" s="78" t="n">
        <f aca="false">+Sheet1!E139+Programska_aktivnost!E139+Projekat!E139+Sheet2!E139+'Programska_aktivnost- dodatna s'!E139+'Projekat-dodatna sredstva'!E139</f>
        <v>0</v>
      </c>
      <c r="F139" s="92" t="n">
        <f aca="false">+Sheet1!F139+Programska_aktivnost!F139+Projekat!F139+Sheet2!F139+'Programska_aktivnost- dodatna s'!F139+'Projekat-dodatna sredstva'!F139</f>
        <v>0</v>
      </c>
      <c r="G139" s="78" t="n">
        <f aca="false">+Sheet1!G139+Programska_aktivnost!G139+Projekat!G139+Sheet2!G139+'Programska_aktivnost- dodatna s'!G139+'Projekat-dodatna sredstva'!G139</f>
        <v>0</v>
      </c>
      <c r="H139" s="77" t="n">
        <f aca="false">+Sheet1!H139+Programska_aktivnost!H139+Projekat!H139+Sheet2!H139+'Programska_aktivnost- dodatna s'!H139+'Projekat-dodatna sredstva'!H139</f>
        <v>0</v>
      </c>
      <c r="I139" s="78" t="n">
        <f aca="false">+Sheet1!I139+Programska_aktivnost!I139+Projekat!I139+Sheet2!I139+'Programska_aktivnost- dodatna s'!I139+'Projekat-dodatna sredstva'!I139</f>
        <v>0</v>
      </c>
      <c r="J139" s="92" t="n">
        <f aca="false">+Sheet1!J139+Programska_aktivnost!J139+Projekat!J139+Sheet2!J139+'Programska_aktivnost- dodatna s'!J139+'Projekat-dodatna sredstva'!J139</f>
        <v>0</v>
      </c>
      <c r="K139" s="78" t="n">
        <f aca="false">+Sheet1!K139+Programska_aktivnost!K139+Projekat!K139+Sheet2!K139+'Programska_aktivnost- dodatna s'!K139+'Projekat-dodatna sredstva'!K139</f>
        <v>0</v>
      </c>
      <c r="L139" s="92" t="n">
        <f aca="false">+Sheet1!L139+Programska_aktivnost!L139+Projekat!L139+Sheet2!L139+'Programska_aktivnost- dodatna s'!L139+'Projekat-dodatna sredstva'!L139</f>
        <v>0</v>
      </c>
      <c r="M139" s="78" t="n">
        <f aca="false">+Sheet1!M139+Programska_aktivnost!M139+Projekat!M139+Sheet2!M139+'Programska_aktivnost- dodatna s'!M139+'Projekat-dodatna sredstva'!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Sheet1!D140+Programska_aktivnost!D140+Projekat!D140+Sheet2!D140+'Programska_aktivnost- dodatna s'!D140+'Projekat-dodatna sredstva'!D140</f>
        <v>0</v>
      </c>
      <c r="E140" s="84" t="n">
        <f aca="false">+Sheet1!E140+Programska_aktivnost!E140+Projekat!E140+Sheet2!E140+'Programska_aktivnost- dodatna s'!E140+'Projekat-dodatna sredstva'!E140</f>
        <v>0</v>
      </c>
      <c r="F140" s="88" t="n">
        <f aca="false">+Sheet1!F140+Programska_aktivnost!F140+Projekat!F140+Sheet2!F140+'Programska_aktivnost- dodatna s'!F140+'Projekat-dodatna sredstva'!F140</f>
        <v>0</v>
      </c>
      <c r="G140" s="84" t="n">
        <f aca="false">+Sheet1!G140+Programska_aktivnost!G140+Projekat!G140+Sheet2!G140+'Programska_aktivnost- dodatna s'!G140+'Projekat-dodatna sredstva'!G140</f>
        <v>0</v>
      </c>
      <c r="H140" s="119" t="n">
        <f aca="false">+Sheet1!H140+Programska_aktivnost!H140+Projekat!H140+Sheet2!H140+'Programska_aktivnost- dodatna s'!H140+'Projekat-dodatna sredstva'!H140</f>
        <v>0</v>
      </c>
      <c r="I140" s="87" t="n">
        <f aca="false">+Sheet1!I140+Programska_aktivnost!I140+Projekat!I140+Sheet2!I140+'Programska_aktivnost- dodatna s'!I140+'Projekat-dodatna sredstva'!I140</f>
        <v>0</v>
      </c>
      <c r="J140" s="88" t="n">
        <f aca="false">+Sheet1!J140+Programska_aktivnost!J140+Projekat!J140+Sheet2!J140+'Programska_aktivnost- dodatna s'!J140+'Projekat-dodatna sredstva'!J140</f>
        <v>0</v>
      </c>
      <c r="K140" s="84" t="n">
        <f aca="false">+Sheet1!K140+Programska_aktivnost!K140+Projekat!K140+Sheet2!K140+'Programska_aktivnost- dodatna s'!K140+'Projekat-dodatna sredstva'!K140</f>
        <v>0</v>
      </c>
      <c r="L140" s="88" t="n">
        <f aca="false">+Sheet1!L140+Programska_aktivnost!L140+Projekat!L140+Sheet2!L140+'Programska_aktivnost- dodatna s'!L140+'Projekat-dodatna sredstva'!L140</f>
        <v>0</v>
      </c>
      <c r="M140" s="84" t="n">
        <f aca="false">+Sheet1!M140+Programska_aktivnost!M140+Projekat!M140+Sheet2!M140+'Programska_aktivnost- dodatna s'!M140+'Projekat-dodatna sredstva'!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Sheet1!D141+Programska_aktivnost!D141+Projekat!D141+Sheet2!D141+'Programska_aktivnost- dodatna s'!D141+'Projekat-dodatna sredstva'!D141</f>
        <v>0</v>
      </c>
      <c r="E141" s="78" t="n">
        <f aca="false">+Sheet1!E141+Programska_aktivnost!E141+Projekat!E141+Sheet2!E141+'Programska_aktivnost- dodatna s'!E141+'Projekat-dodatna sredstva'!E141</f>
        <v>0</v>
      </c>
      <c r="F141" s="92" t="n">
        <f aca="false">+Sheet1!F141+Programska_aktivnost!F141+Projekat!F141+Sheet2!F141+'Programska_aktivnost- dodatna s'!F141+'Projekat-dodatna sredstva'!F141</f>
        <v>0</v>
      </c>
      <c r="G141" s="78" t="n">
        <f aca="false">+Sheet1!G141+Programska_aktivnost!G141+Projekat!G141+Sheet2!G141+'Programska_aktivnost- dodatna s'!G141+'Projekat-dodatna sredstva'!G141</f>
        <v>0</v>
      </c>
      <c r="H141" s="77" t="n">
        <f aca="false">+Sheet1!H141+Programska_aktivnost!H141+Projekat!H141+Sheet2!H141+'Programska_aktivnost- dodatna s'!H141+'Projekat-dodatna sredstva'!H141</f>
        <v>0</v>
      </c>
      <c r="I141" s="78" t="n">
        <f aca="false">+Sheet1!I141+Programska_aktivnost!I141+Projekat!I141+Sheet2!I141+'Programska_aktivnost- dodatna s'!I141+'Projekat-dodatna sredstva'!I141</f>
        <v>0</v>
      </c>
      <c r="J141" s="92" t="n">
        <f aca="false">+Sheet1!J141+Programska_aktivnost!J141+Projekat!J141+Sheet2!J141+'Programska_aktivnost- dodatna s'!J141+'Projekat-dodatna sredstva'!J141</f>
        <v>0</v>
      </c>
      <c r="K141" s="78" t="n">
        <f aca="false">+Sheet1!K141+Programska_aktivnost!K141+Projekat!K141+Sheet2!K141+'Programska_aktivnost- dodatna s'!K141+'Projekat-dodatna sredstva'!K141</f>
        <v>0</v>
      </c>
      <c r="L141" s="92" t="n">
        <f aca="false">+Sheet1!L141+Programska_aktivnost!L141+Projekat!L141+Sheet2!L141+'Programska_aktivnost- dodatna s'!L141+'Projekat-dodatna sredstva'!L141</f>
        <v>0</v>
      </c>
      <c r="M141" s="78" t="n">
        <f aca="false">+Sheet1!M141+Programska_aktivnost!M141+Projekat!M141+Sheet2!M141+'Programska_aktivnost- dodatna s'!M141+'Projekat-dodatna sredstva'!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Sheet1!D142+Programska_aktivnost!D142+Projekat!D142+Sheet2!D142+'Programska_aktivnost- dodatna s'!D142+'Projekat-dodatna sredstva'!D142</f>
        <v>0</v>
      </c>
      <c r="E142" s="84" t="n">
        <f aca="false">+Sheet1!E142+Programska_aktivnost!E142+Projekat!E142+Sheet2!E142+'Programska_aktivnost- dodatna s'!E142+'Projekat-dodatna sredstva'!E142</f>
        <v>0</v>
      </c>
      <c r="F142" s="88" t="n">
        <f aca="false">+Sheet1!F142+Programska_aktivnost!F142+Projekat!F142+Sheet2!F142+'Programska_aktivnost- dodatna s'!F142+'Projekat-dodatna sredstva'!F142</f>
        <v>0</v>
      </c>
      <c r="G142" s="84" t="n">
        <f aca="false">+Sheet1!G142+Programska_aktivnost!G142+Projekat!G142+Sheet2!G142+'Programska_aktivnost- dodatna s'!G142+'Projekat-dodatna sredstva'!G142</f>
        <v>0</v>
      </c>
      <c r="H142" s="86" t="n">
        <f aca="false">+Sheet1!H142+Programska_aktivnost!H142+Projekat!H142+Sheet2!H142+'Programska_aktivnost- dodatna s'!H142+'Projekat-dodatna sredstva'!H142</f>
        <v>0</v>
      </c>
      <c r="I142" s="87" t="n">
        <f aca="false">+Sheet1!I142+Programska_aktivnost!I142+Projekat!I142+Sheet2!I142+'Programska_aktivnost- dodatna s'!I142+'Projekat-dodatna sredstva'!I142</f>
        <v>0</v>
      </c>
      <c r="J142" s="88" t="n">
        <f aca="false">+Sheet1!J142+Programska_aktivnost!J142+Projekat!J142+Sheet2!J142+'Programska_aktivnost- dodatna s'!J142+'Projekat-dodatna sredstva'!J142</f>
        <v>0</v>
      </c>
      <c r="K142" s="84" t="n">
        <f aca="false">+Sheet1!K142+Programska_aktivnost!K142+Projekat!K142+Sheet2!K142+'Programska_aktivnost- dodatna s'!K142+'Projekat-dodatna sredstva'!K142</f>
        <v>0</v>
      </c>
      <c r="L142" s="88" t="n">
        <f aca="false">+Sheet1!L142+Programska_aktivnost!L142+Projekat!L142+Sheet2!L142+'Programska_aktivnost- dodatna s'!L142+'Projekat-dodatna sredstva'!L142</f>
        <v>0</v>
      </c>
      <c r="M142" s="84" t="n">
        <f aca="false">+Sheet1!M142+Programska_aktivnost!M142+Projekat!M142+Sheet2!M142+'Programska_aktivnost- dodatna s'!M142+'Projekat-dodatna sredstva'!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Sheet1!D143+Programska_aktivnost!D143+Projekat!D143+Sheet2!D143+'Programska_aktivnost- dodatna s'!D143+'Projekat-dodatna sredstva'!D143</f>
        <v>0</v>
      </c>
      <c r="E143" s="78" t="n">
        <f aca="false">+Sheet1!E143+Programska_aktivnost!E143+Projekat!E143+Sheet2!E143+'Programska_aktivnost- dodatna s'!E143+'Projekat-dodatna sredstva'!E143</f>
        <v>0</v>
      </c>
      <c r="F143" s="92" t="n">
        <f aca="false">+Sheet1!F143+Programska_aktivnost!F143+Projekat!F143+Sheet2!F143+'Programska_aktivnost- dodatna s'!F143+'Projekat-dodatna sredstva'!F143</f>
        <v>0</v>
      </c>
      <c r="G143" s="78" t="n">
        <f aca="false">+Sheet1!G143+Programska_aktivnost!G143+Projekat!G143+Sheet2!G143+'Programska_aktivnost- dodatna s'!G143+'Projekat-dodatna sredstva'!G143</f>
        <v>0</v>
      </c>
      <c r="H143" s="77" t="n">
        <f aca="false">+Sheet1!H143+Programska_aktivnost!H143+Projekat!H143+Sheet2!H143+'Programska_aktivnost- dodatna s'!H143+'Projekat-dodatna sredstva'!H143</f>
        <v>0</v>
      </c>
      <c r="I143" s="78" t="n">
        <f aca="false">+Sheet1!I143+Programska_aktivnost!I143+Projekat!I143+Sheet2!I143+'Programska_aktivnost- dodatna s'!I143+'Projekat-dodatna sredstva'!I143</f>
        <v>0</v>
      </c>
      <c r="J143" s="92" t="n">
        <f aca="false">+Sheet1!J143+Programska_aktivnost!J143+Projekat!J143+Sheet2!J143+'Programska_aktivnost- dodatna s'!J143+'Projekat-dodatna sredstva'!J143</f>
        <v>0</v>
      </c>
      <c r="K143" s="78" t="n">
        <f aca="false">+Sheet1!K143+Programska_aktivnost!K143+Projekat!K143+Sheet2!K143+'Programska_aktivnost- dodatna s'!K143+'Projekat-dodatna sredstva'!K143</f>
        <v>0</v>
      </c>
      <c r="L143" s="92" t="n">
        <f aca="false">+Sheet1!L143+Programska_aktivnost!L143+Projekat!L143+Sheet2!L143+'Programska_aktivnost- dodatna s'!L143+'Projekat-dodatna sredstva'!L143</f>
        <v>0</v>
      </c>
      <c r="M143" s="78" t="n">
        <f aca="false">+Sheet1!M143+Programska_aktivnost!M143+Projekat!M143+Sheet2!M143+'Programska_aktivnost- dodatna s'!M143+'Projekat-dodatna sredstva'!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Sheet1!D144+Programska_aktivnost!D144+Projekat!D144+Sheet2!D144+'Programska_aktivnost- dodatna s'!D144+'Projekat-dodatna sredstva'!D144</f>
        <v>0</v>
      </c>
      <c r="E144" s="78" t="n">
        <f aca="false">+Sheet1!E144+Programska_aktivnost!E144+Projekat!E144+Sheet2!E144+'Programska_aktivnost- dodatna s'!E144+'Projekat-dodatna sredstva'!E144</f>
        <v>0</v>
      </c>
      <c r="F144" s="92" t="n">
        <f aca="false">+Sheet1!F144+Programska_aktivnost!F144+Projekat!F144+Sheet2!F144+'Programska_aktivnost- dodatna s'!F144+'Projekat-dodatna sredstva'!F144</f>
        <v>0</v>
      </c>
      <c r="G144" s="78" t="n">
        <f aca="false">+Sheet1!G144+Programska_aktivnost!G144+Projekat!G144+Sheet2!G144+'Programska_aktivnost- dodatna s'!G144+'Projekat-dodatna sredstva'!G144</f>
        <v>0</v>
      </c>
      <c r="H144" s="77" t="n">
        <f aca="false">+Sheet1!H144+Programska_aktivnost!H144+Projekat!H144+Sheet2!H144+'Programska_aktivnost- dodatna s'!H144+'Projekat-dodatna sredstva'!H144</f>
        <v>0</v>
      </c>
      <c r="I144" s="78" t="n">
        <f aca="false">+Sheet1!I144+Programska_aktivnost!I144+Projekat!I144+Sheet2!I144+'Programska_aktivnost- dodatna s'!I144+'Projekat-dodatna sredstva'!I144</f>
        <v>0</v>
      </c>
      <c r="J144" s="92" t="n">
        <f aca="false">+Sheet1!J144+Programska_aktivnost!J144+Projekat!J144+Sheet2!J144+'Programska_aktivnost- dodatna s'!J144+'Projekat-dodatna sredstva'!J144</f>
        <v>0</v>
      </c>
      <c r="K144" s="78" t="n">
        <f aca="false">+Sheet1!K144+Programska_aktivnost!K144+Projekat!K144+Sheet2!K144+'Programska_aktivnost- dodatna s'!K144+'Projekat-dodatna sredstva'!K144</f>
        <v>0</v>
      </c>
      <c r="L144" s="92" t="n">
        <f aca="false">+Sheet1!L144+Programska_aktivnost!L144+Projekat!L144+Sheet2!L144+'Programska_aktivnost- dodatna s'!L144+'Projekat-dodatna sredstva'!L144</f>
        <v>0</v>
      </c>
      <c r="M144" s="78" t="n">
        <f aca="false">+Sheet1!M144+Programska_aktivnost!M144+Projekat!M144+Sheet2!M144+'Programska_aktivnost- dodatna s'!M144+'Projekat-dodatna sredstva'!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Sheet1!D145+Programska_aktivnost!D145+Projekat!D145+Sheet2!D145+'Programska_aktivnost- dodatna s'!D145+'Projekat-dodatna sredstva'!D145</f>
        <v>0</v>
      </c>
      <c r="E145" s="84" t="n">
        <f aca="false">+Sheet1!E145+Programska_aktivnost!E145+Projekat!E145+Sheet2!E145+'Programska_aktivnost- dodatna s'!E145+'Projekat-dodatna sredstva'!E145</f>
        <v>0</v>
      </c>
      <c r="F145" s="88" t="n">
        <f aca="false">+Sheet1!F145+Programska_aktivnost!F145+Projekat!F145+Sheet2!F145+'Programska_aktivnost- dodatna s'!F145+'Projekat-dodatna sredstva'!F145</f>
        <v>0</v>
      </c>
      <c r="G145" s="84" t="n">
        <f aca="false">+Sheet1!G145+Programska_aktivnost!G145+Projekat!G145+Sheet2!G145+'Programska_aktivnost- dodatna s'!G145+'Projekat-dodatna sredstva'!G145</f>
        <v>0</v>
      </c>
      <c r="H145" s="86" t="n">
        <f aca="false">+Sheet1!H145+Programska_aktivnost!H145+Projekat!H145+Sheet2!H145+'Programska_aktivnost- dodatna s'!H145+'Projekat-dodatna sredstva'!H145</f>
        <v>0</v>
      </c>
      <c r="I145" s="87" t="n">
        <f aca="false">+Sheet1!I145+Programska_aktivnost!I145+Projekat!I145+Sheet2!I145+'Programska_aktivnost- dodatna s'!I145+'Projekat-dodatna sredstva'!I145</f>
        <v>0</v>
      </c>
      <c r="J145" s="88" t="n">
        <f aca="false">+Sheet1!J145+Programska_aktivnost!J145+Projekat!J145+Sheet2!J145+'Programska_aktivnost- dodatna s'!J145+'Projekat-dodatna sredstva'!J145</f>
        <v>0</v>
      </c>
      <c r="K145" s="84" t="n">
        <f aca="false">+Sheet1!K145+Programska_aktivnost!K145+Projekat!K145+Sheet2!K145+'Programska_aktivnost- dodatna s'!K145+'Projekat-dodatna sredstva'!K145</f>
        <v>0</v>
      </c>
      <c r="L145" s="88" t="n">
        <f aca="false">+Sheet1!L145+Programska_aktivnost!L145+Projekat!L145+Sheet2!L145+'Programska_aktivnost- dodatna s'!L145+'Projekat-dodatna sredstva'!L145</f>
        <v>0</v>
      </c>
      <c r="M145" s="84" t="n">
        <f aca="false">+Sheet1!M145+Programska_aktivnost!M145+Projekat!M145+Sheet2!M145+'Programska_aktivnost- dodatna s'!M145+'Projekat-dodatna sredstva'!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Sheet1!D146+Programska_aktivnost!D146+Projekat!D146+Sheet2!D146+'Programska_aktivnost- dodatna s'!D146+'Projekat-dodatna sredstva'!D146</f>
        <v>0</v>
      </c>
      <c r="E146" s="78" t="n">
        <f aca="false">+Sheet1!E146+Programska_aktivnost!E146+Projekat!E146+Sheet2!E146+'Programska_aktivnost- dodatna s'!E146+'Projekat-dodatna sredstva'!E146</f>
        <v>0</v>
      </c>
      <c r="F146" s="92" t="n">
        <f aca="false">+Sheet1!F146+Programska_aktivnost!F146+Projekat!F146+Sheet2!F146+'Programska_aktivnost- dodatna s'!F146+'Projekat-dodatna sredstva'!F146</f>
        <v>0</v>
      </c>
      <c r="G146" s="78" t="n">
        <f aca="false">+Sheet1!G146+Programska_aktivnost!G146+Projekat!G146+Sheet2!G146+'Programska_aktivnost- dodatna s'!G146+'Projekat-dodatna sredstva'!G146</f>
        <v>0</v>
      </c>
      <c r="H146" s="77" t="n">
        <f aca="false">+Sheet1!H146+Programska_aktivnost!H146+Projekat!H146+Sheet2!H146+'Programska_aktivnost- dodatna s'!H146+'Projekat-dodatna sredstva'!H146</f>
        <v>0</v>
      </c>
      <c r="I146" s="78" t="n">
        <f aca="false">+Sheet1!I146+Programska_aktivnost!I146+Projekat!I146+Sheet2!I146+'Programska_aktivnost- dodatna s'!I146+'Projekat-dodatna sredstva'!I146</f>
        <v>0</v>
      </c>
      <c r="J146" s="92" t="n">
        <f aca="false">+Sheet1!J146+Programska_aktivnost!J146+Projekat!J146+Sheet2!J146+'Programska_aktivnost- dodatna s'!J146+'Projekat-dodatna sredstva'!J146</f>
        <v>0</v>
      </c>
      <c r="K146" s="78" t="n">
        <f aca="false">+Sheet1!K146+Programska_aktivnost!K146+Projekat!K146+Sheet2!K146+'Programska_aktivnost- dodatna s'!K146+'Projekat-dodatna sredstva'!K146</f>
        <v>0</v>
      </c>
      <c r="L146" s="92" t="n">
        <f aca="false">+Sheet1!L146+Programska_aktivnost!L146+Projekat!L146+Sheet2!L146+'Programska_aktivnost- dodatna s'!L146+'Projekat-dodatna sredstva'!L146</f>
        <v>0</v>
      </c>
      <c r="M146" s="78" t="n">
        <f aca="false">+Sheet1!M146+Programska_aktivnost!M146+Projekat!M146+Sheet2!M146+'Programska_aktivnost- dodatna s'!M146+'Projekat-dodatna sredstva'!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Sheet1!D147+Programska_aktivnost!D147+Projekat!D147+Sheet2!D147+'Programska_aktivnost- dodatna s'!D147+'Projekat-dodatna sredstva'!D147</f>
        <v>0</v>
      </c>
      <c r="E147" s="78" t="n">
        <f aca="false">+Sheet1!E147+Programska_aktivnost!E147+Projekat!E147+Sheet2!E147+'Programska_aktivnost- dodatna s'!E147+'Projekat-dodatna sredstva'!E147</f>
        <v>0</v>
      </c>
      <c r="F147" s="92" t="n">
        <f aca="false">+Sheet1!F147+Programska_aktivnost!F147+Projekat!F147+Sheet2!F147+'Programska_aktivnost- dodatna s'!F147+'Projekat-dodatna sredstva'!F147</f>
        <v>0</v>
      </c>
      <c r="G147" s="78" t="n">
        <f aca="false">+Sheet1!G147+Programska_aktivnost!G147+Projekat!G147+Sheet2!G147+'Programska_aktivnost- dodatna s'!G147+'Projekat-dodatna sredstva'!G147</f>
        <v>0</v>
      </c>
      <c r="H147" s="77" t="n">
        <f aca="false">+Sheet1!H147+Programska_aktivnost!H147+Projekat!H147+Sheet2!H147+'Programska_aktivnost- dodatna s'!H147+'Projekat-dodatna sredstva'!H147</f>
        <v>0</v>
      </c>
      <c r="I147" s="78" t="n">
        <f aca="false">+Sheet1!I147+Programska_aktivnost!I147+Projekat!I147+Sheet2!I147+'Programska_aktivnost- dodatna s'!I147+'Projekat-dodatna sredstva'!I147</f>
        <v>0</v>
      </c>
      <c r="J147" s="92" t="n">
        <f aca="false">+Sheet1!J147+Programska_aktivnost!J147+Projekat!J147+Sheet2!J147+'Programska_aktivnost- dodatna s'!J147+'Projekat-dodatna sredstva'!J147</f>
        <v>0</v>
      </c>
      <c r="K147" s="78" t="n">
        <f aca="false">+Sheet1!K147+Programska_aktivnost!K147+Projekat!K147+Sheet2!K147+'Programska_aktivnost- dodatna s'!K147+'Projekat-dodatna sredstva'!K147</f>
        <v>0</v>
      </c>
      <c r="L147" s="92" t="n">
        <f aca="false">+Sheet1!L147+Programska_aktivnost!L147+Projekat!L147+Sheet2!L147+'Programska_aktivnost- dodatna s'!L147+'Projekat-dodatna sredstva'!L147</f>
        <v>0</v>
      </c>
      <c r="M147" s="78" t="n">
        <f aca="false">+Sheet1!M147+Programska_aktivnost!M147+Projekat!M147+Sheet2!M147+'Programska_aktivnost- dodatna s'!M147+'Projekat-dodatna sredstva'!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Sheet1!D148+Programska_aktivnost!D148+Projekat!D148+Sheet2!D148+'Programska_aktivnost- dodatna s'!D148+'Projekat-dodatna sredstva'!D148</f>
        <v>0</v>
      </c>
      <c r="E148" s="84" t="n">
        <f aca="false">+Sheet1!E148+Programska_aktivnost!E148+Projekat!E148+Sheet2!E148+'Programska_aktivnost- dodatna s'!E148+'Projekat-dodatna sredstva'!E148</f>
        <v>0</v>
      </c>
      <c r="F148" s="88" t="n">
        <f aca="false">+Sheet1!F148+Programska_aktivnost!F148+Projekat!F148+Sheet2!F148+'Programska_aktivnost- dodatna s'!F148+'Projekat-dodatna sredstva'!F148</f>
        <v>0</v>
      </c>
      <c r="G148" s="84" t="n">
        <f aca="false">+Sheet1!G148+Programska_aktivnost!G148+Projekat!G148+Sheet2!G148+'Programska_aktivnost- dodatna s'!G148+'Projekat-dodatna sredstva'!G148</f>
        <v>0</v>
      </c>
      <c r="H148" s="86" t="n">
        <f aca="false">+Sheet1!H148+Programska_aktivnost!H148+Projekat!H148+Sheet2!H148+'Programska_aktivnost- dodatna s'!H148+'Projekat-dodatna sredstva'!H148</f>
        <v>0</v>
      </c>
      <c r="I148" s="87" t="n">
        <f aca="false">+Sheet1!I148+Programska_aktivnost!I148+Projekat!I148+Sheet2!I148+'Programska_aktivnost- dodatna s'!I148+'Projekat-dodatna sredstva'!I148</f>
        <v>0</v>
      </c>
      <c r="J148" s="88" t="n">
        <f aca="false">+Sheet1!J148+Programska_aktivnost!J148+Projekat!J148+Sheet2!J148+'Programska_aktivnost- dodatna s'!J148+'Projekat-dodatna sredstva'!J148</f>
        <v>0</v>
      </c>
      <c r="K148" s="84" t="n">
        <f aca="false">+Sheet1!K148+Programska_aktivnost!K148+Projekat!K148+Sheet2!K148+'Programska_aktivnost- dodatna s'!K148+'Projekat-dodatna sredstva'!K148</f>
        <v>0</v>
      </c>
      <c r="L148" s="88" t="n">
        <f aca="false">+Sheet1!L148+Programska_aktivnost!L148+Projekat!L148+Sheet2!L148+'Programska_aktivnost- dodatna s'!L148+'Projekat-dodatna sredstva'!L148</f>
        <v>0</v>
      </c>
      <c r="M148" s="84" t="n">
        <f aca="false">+Sheet1!M148+Programska_aktivnost!M148+Projekat!M148+Sheet2!M148+'Programska_aktivnost- dodatna s'!M148+'Projekat-dodatna sredstva'!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Sheet1!D149+Programska_aktivnost!D149+Projekat!D149+Sheet2!D149+'Programska_aktivnost- dodatna s'!D149+'Projekat-dodatna sredstva'!D149</f>
        <v>0</v>
      </c>
      <c r="E149" s="78" t="n">
        <f aca="false">+Sheet1!E149+Programska_aktivnost!E149+Projekat!E149+Sheet2!E149+'Programska_aktivnost- dodatna s'!E149+'Projekat-dodatna sredstva'!E149</f>
        <v>0</v>
      </c>
      <c r="F149" s="92" t="n">
        <f aca="false">+Sheet1!F149+Programska_aktivnost!F149+Projekat!F149+Sheet2!F149+'Programska_aktivnost- dodatna s'!F149+'Projekat-dodatna sredstva'!F149</f>
        <v>0</v>
      </c>
      <c r="G149" s="78" t="n">
        <f aca="false">+Sheet1!G149+Programska_aktivnost!G149+Projekat!G149+Sheet2!G149+'Programska_aktivnost- dodatna s'!G149+'Projekat-dodatna sredstva'!G149</f>
        <v>0</v>
      </c>
      <c r="H149" s="77" t="n">
        <f aca="false">+Sheet1!H149+Programska_aktivnost!H149+Projekat!H149+Sheet2!H149+'Programska_aktivnost- dodatna s'!H149+'Projekat-dodatna sredstva'!H149</f>
        <v>0</v>
      </c>
      <c r="I149" s="78" t="n">
        <f aca="false">+Sheet1!I149+Programska_aktivnost!I149+Projekat!I149+Sheet2!I149+'Programska_aktivnost- dodatna s'!I149+'Projekat-dodatna sredstva'!I149</f>
        <v>0</v>
      </c>
      <c r="J149" s="92" t="n">
        <f aca="false">+Sheet1!J149+Programska_aktivnost!J149+Projekat!J149+Sheet2!J149+'Programska_aktivnost- dodatna s'!J149+'Projekat-dodatna sredstva'!J149</f>
        <v>0</v>
      </c>
      <c r="K149" s="78" t="n">
        <f aca="false">+Sheet1!K149+Programska_aktivnost!K149+Projekat!K149+Sheet2!K149+'Programska_aktivnost- dodatna s'!K149+'Projekat-dodatna sredstva'!K149</f>
        <v>0</v>
      </c>
      <c r="L149" s="92" t="n">
        <f aca="false">+Sheet1!L149+Programska_aktivnost!L149+Projekat!L149+Sheet2!L149+'Programska_aktivnost- dodatna s'!L149+'Projekat-dodatna sredstva'!L149</f>
        <v>0</v>
      </c>
      <c r="M149" s="78" t="n">
        <f aca="false">+Sheet1!M149+Programska_aktivnost!M149+Projekat!M149+Sheet2!M149+'Programska_aktivnost- dodatna s'!M149+'Projekat-dodatna sredstva'!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Sheet1!D150+Programska_aktivnost!D150+Projekat!D150+Sheet2!D150+'Programska_aktivnost- dodatna s'!D150+'Projekat-dodatna sredstva'!D150</f>
        <v>0</v>
      </c>
      <c r="E150" s="84" t="n">
        <f aca="false">+Sheet1!E150+Programska_aktivnost!E150+Projekat!E150+Sheet2!E150+'Programska_aktivnost- dodatna s'!E150+'Projekat-dodatna sredstva'!E150</f>
        <v>0</v>
      </c>
      <c r="F150" s="88" t="n">
        <f aca="false">+Sheet1!F150+Programska_aktivnost!F150+Projekat!F150+Sheet2!F150+'Programska_aktivnost- dodatna s'!F150+'Projekat-dodatna sredstva'!F150</f>
        <v>0</v>
      </c>
      <c r="G150" s="84" t="n">
        <f aca="false">+Sheet1!G150+Programska_aktivnost!G150+Projekat!G150+Sheet2!G150+'Programska_aktivnost- dodatna s'!G150+'Projekat-dodatna sredstva'!G150</f>
        <v>0</v>
      </c>
      <c r="H150" s="86" t="n">
        <f aca="false">+Sheet1!H150+Programska_aktivnost!H150+Projekat!H150+Sheet2!H150+'Programska_aktivnost- dodatna s'!H150+'Projekat-dodatna sredstva'!H150</f>
        <v>0</v>
      </c>
      <c r="I150" s="87" t="n">
        <f aca="false">+Sheet1!I150+Programska_aktivnost!I150+Projekat!I150+Sheet2!I150+'Programska_aktivnost- dodatna s'!I150+'Projekat-dodatna sredstva'!I150</f>
        <v>0</v>
      </c>
      <c r="J150" s="88" t="n">
        <f aca="false">+Sheet1!J150+Programska_aktivnost!J150+Projekat!J150+Sheet2!J150+'Programska_aktivnost- dodatna s'!J150+'Projekat-dodatna sredstva'!J150</f>
        <v>0</v>
      </c>
      <c r="K150" s="84" t="n">
        <f aca="false">+Sheet1!K150+Programska_aktivnost!K150+Projekat!K150+Sheet2!K150+'Programska_aktivnost- dodatna s'!K150+'Projekat-dodatna sredstva'!K150</f>
        <v>0</v>
      </c>
      <c r="L150" s="88" t="n">
        <f aca="false">+Sheet1!L150+Programska_aktivnost!L150+Projekat!L150+Sheet2!L150+'Programska_aktivnost- dodatna s'!L150+'Projekat-dodatna sredstva'!L150</f>
        <v>0</v>
      </c>
      <c r="M150" s="84" t="n">
        <f aca="false">+Sheet1!M150+Programska_aktivnost!M150+Projekat!M150+Sheet2!M150+'Programska_aktivnost- dodatna s'!M150+'Projekat-dodatna sredstva'!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Sheet1!D151+Programska_aktivnost!D151+Projekat!D151+Sheet2!D151+'Programska_aktivnost- dodatna s'!D151+'Projekat-dodatna sredstva'!D151</f>
        <v>0</v>
      </c>
      <c r="E151" s="78" t="n">
        <f aca="false">+Sheet1!E151+Programska_aktivnost!E151+Projekat!E151+Sheet2!E151+'Programska_aktivnost- dodatna s'!E151+'Projekat-dodatna sredstva'!E151</f>
        <v>0</v>
      </c>
      <c r="F151" s="92" t="n">
        <f aca="false">+Sheet1!F151+Programska_aktivnost!F151+Projekat!F151+Sheet2!F151+'Programska_aktivnost- dodatna s'!F151+'Projekat-dodatna sredstva'!F151</f>
        <v>0</v>
      </c>
      <c r="G151" s="78" t="n">
        <f aca="false">+Sheet1!G151+Programska_aktivnost!G151+Projekat!G151+Sheet2!G151+'Programska_aktivnost- dodatna s'!G151+'Projekat-dodatna sredstva'!G151</f>
        <v>0</v>
      </c>
      <c r="H151" s="77" t="n">
        <f aca="false">+Sheet1!H151+Programska_aktivnost!H151+Projekat!H151+Sheet2!H151+'Programska_aktivnost- dodatna s'!H151+'Projekat-dodatna sredstva'!H151</f>
        <v>0</v>
      </c>
      <c r="I151" s="78" t="n">
        <f aca="false">+Sheet1!I151+Programska_aktivnost!I151+Projekat!I151+Sheet2!I151+'Programska_aktivnost- dodatna s'!I151+'Projekat-dodatna sredstva'!I151</f>
        <v>0</v>
      </c>
      <c r="J151" s="92" t="n">
        <f aca="false">+Sheet1!J151+Programska_aktivnost!J151+Projekat!J151+Sheet2!J151+'Programska_aktivnost- dodatna s'!J151+'Projekat-dodatna sredstva'!J151</f>
        <v>0</v>
      </c>
      <c r="K151" s="78" t="n">
        <f aca="false">+Sheet1!K151+Programska_aktivnost!K151+Projekat!K151+Sheet2!K151+'Programska_aktivnost- dodatna s'!K151+'Projekat-dodatna sredstva'!K151</f>
        <v>0</v>
      </c>
      <c r="L151" s="92" t="n">
        <f aca="false">+Sheet1!L151+Programska_aktivnost!L151+Projekat!L151+Sheet2!L151+'Programska_aktivnost- dodatna s'!L151+'Projekat-dodatna sredstva'!L151</f>
        <v>0</v>
      </c>
      <c r="M151" s="78" t="n">
        <f aca="false">+Sheet1!M151+Programska_aktivnost!M151+Projekat!M151+Sheet2!M151+'Programska_aktivnost- dodatna s'!M151+'Projekat-dodatna sredstva'!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Sheet1!D152+Programska_aktivnost!D152+Projekat!D152+Sheet2!D152+'Programska_aktivnost- dodatna s'!D152+'Projekat-dodatna sredstva'!D152</f>
        <v>0</v>
      </c>
      <c r="E152" s="84" t="n">
        <f aca="false">+Sheet1!E152+Programska_aktivnost!E152+Projekat!E152+Sheet2!E152+'Programska_aktivnost- dodatna s'!E152+'Projekat-dodatna sredstva'!E152</f>
        <v>0</v>
      </c>
      <c r="F152" s="88" t="n">
        <f aca="false">+Sheet1!F152+Programska_aktivnost!F152+Projekat!F152+Sheet2!F152+'Programska_aktivnost- dodatna s'!F152+'Projekat-dodatna sredstva'!F152</f>
        <v>0</v>
      </c>
      <c r="G152" s="84" t="n">
        <f aca="false">+Sheet1!G152+Programska_aktivnost!G152+Projekat!G152+Sheet2!G152+'Programska_aktivnost- dodatna s'!G152+'Projekat-dodatna sredstva'!G152</f>
        <v>0</v>
      </c>
      <c r="H152" s="86" t="n">
        <f aca="false">+Sheet1!H152+Programska_aktivnost!H152+Projekat!H152+Sheet2!H152+'Programska_aktivnost- dodatna s'!H152+'Projekat-dodatna sredstva'!H152</f>
        <v>0</v>
      </c>
      <c r="I152" s="87" t="n">
        <f aca="false">+Sheet1!I152+Programska_aktivnost!I152+Projekat!I152+Sheet2!I152+'Programska_aktivnost- dodatna s'!I152+'Projekat-dodatna sredstva'!I152</f>
        <v>0</v>
      </c>
      <c r="J152" s="88" t="n">
        <f aca="false">+Sheet1!J152+Programska_aktivnost!J152+Projekat!J152+Sheet2!J152+'Programska_aktivnost- dodatna s'!J152+'Projekat-dodatna sredstva'!J152</f>
        <v>0</v>
      </c>
      <c r="K152" s="84" t="n">
        <f aca="false">+Sheet1!K152+Programska_aktivnost!K152+Projekat!K152+Sheet2!K152+'Programska_aktivnost- dodatna s'!K152+'Projekat-dodatna sredstva'!K152</f>
        <v>0</v>
      </c>
      <c r="L152" s="88" t="n">
        <f aca="false">+Sheet1!L152+Programska_aktivnost!L152+Projekat!L152+Sheet2!L152+'Programska_aktivnost- dodatna s'!L152+'Projekat-dodatna sredstva'!L152</f>
        <v>0</v>
      </c>
      <c r="M152" s="84" t="n">
        <f aca="false">+Sheet1!M152+Programska_aktivnost!M152+Projekat!M152+Sheet2!M152+'Programska_aktivnost- dodatna s'!M152+'Projekat-dodatna sredstva'!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Sheet1!D153+Programska_aktivnost!D153+Projekat!D153+Sheet2!D153+'Programska_aktivnost- dodatna s'!D153+'Projekat-dodatna sredstva'!D153</f>
        <v>0</v>
      </c>
      <c r="E153" s="118" t="n">
        <f aca="false">+Sheet1!E153+Programska_aktivnost!E153+Projekat!E153+Sheet2!E153+'Programska_aktivnost- dodatna s'!E153+'Projekat-dodatna sredstva'!E153</f>
        <v>0</v>
      </c>
      <c r="F153" s="117" t="n">
        <f aca="false">+Sheet1!F153+Programska_aktivnost!F153+Projekat!F153+Sheet2!F153+'Programska_aktivnost- dodatna s'!F153+'Projekat-dodatna sredstva'!F153</f>
        <v>0</v>
      </c>
      <c r="G153" s="118" t="n">
        <f aca="false">+Sheet1!G153+Programska_aktivnost!G153+Projekat!G153+Sheet2!G153+'Programska_aktivnost- dodatna s'!G153+'Projekat-dodatna sredstva'!G153</f>
        <v>0</v>
      </c>
      <c r="H153" s="71" t="n">
        <f aca="false">+Sheet1!H153+Programska_aktivnost!H153+Projekat!H153+Sheet2!H153+'Programska_aktivnost- dodatna s'!H153+'Projekat-dodatna sredstva'!H153</f>
        <v>0</v>
      </c>
      <c r="I153" s="118" t="n">
        <f aca="false">+Sheet1!I153+Programska_aktivnost!I153+Projekat!I153+Sheet2!I153+'Programska_aktivnost- dodatna s'!I153+'Projekat-dodatna sredstva'!I153</f>
        <v>0</v>
      </c>
      <c r="J153" s="117" t="n">
        <f aca="false">+Sheet1!J153+Programska_aktivnost!J153+Projekat!J153+Sheet2!J153+'Programska_aktivnost- dodatna s'!J153+'Projekat-dodatna sredstva'!J153</f>
        <v>0</v>
      </c>
      <c r="K153" s="118" t="n">
        <f aca="false">+Sheet1!K153+Programska_aktivnost!K153+Projekat!K153+Sheet2!K153+'Programska_aktivnost- dodatna s'!K153+'Projekat-dodatna sredstva'!K153</f>
        <v>0</v>
      </c>
      <c r="L153" s="117" t="n">
        <f aca="false">+Sheet1!L153+Programska_aktivnost!L153+Projekat!L153+Sheet2!L153+'Programska_aktivnost- dodatna s'!L153+'Projekat-dodatna sredstva'!L153</f>
        <v>0</v>
      </c>
      <c r="M153" s="118" t="n">
        <f aca="false">+Sheet1!M153+Programska_aktivnost!M153+Projekat!M153+Sheet2!M153+'Programska_aktivnost- dodatna s'!M153+'Projekat-dodatna sredstva'!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Sheet1!D154+Programska_aktivnost!D154+Projekat!D154+Sheet2!D154+'Programska_aktivnost- dodatna s'!D154+'Projekat-dodatna sredstva'!D154</f>
        <v>0</v>
      </c>
      <c r="E154" s="78" t="n">
        <f aca="false">+Sheet1!E154+Programska_aktivnost!E154+Projekat!E154+Sheet2!E154+'Programska_aktivnost- dodatna s'!E154+'Projekat-dodatna sredstva'!E154</f>
        <v>0</v>
      </c>
      <c r="F154" s="92" t="n">
        <f aca="false">+Sheet1!F154+Programska_aktivnost!F154+Projekat!F154+Sheet2!F154+'Programska_aktivnost- dodatna s'!F154+'Projekat-dodatna sredstva'!F154</f>
        <v>0</v>
      </c>
      <c r="G154" s="78" t="n">
        <f aca="false">+Sheet1!G154+Programska_aktivnost!G154+Projekat!G154+Sheet2!G154+'Programska_aktivnost- dodatna s'!G154+'Projekat-dodatna sredstva'!G154</f>
        <v>0</v>
      </c>
      <c r="H154" s="77" t="n">
        <f aca="false">+Sheet1!H154+Programska_aktivnost!H154+Projekat!H154+Sheet2!H154+'Programska_aktivnost- dodatna s'!H154+'Projekat-dodatna sredstva'!H154</f>
        <v>0</v>
      </c>
      <c r="I154" s="78" t="n">
        <f aca="false">+Sheet1!I154+Programska_aktivnost!I154+Projekat!I154+Sheet2!I154+'Programska_aktivnost- dodatna s'!I154+'Projekat-dodatna sredstva'!I154</f>
        <v>0</v>
      </c>
      <c r="J154" s="92" t="n">
        <f aca="false">+Sheet1!J154+Programska_aktivnost!J154+Projekat!J154+Sheet2!J154+'Programska_aktivnost- dodatna s'!J154+'Projekat-dodatna sredstva'!J154</f>
        <v>0</v>
      </c>
      <c r="K154" s="78" t="n">
        <f aca="false">+Sheet1!K154+Programska_aktivnost!K154+Projekat!K154+Sheet2!K154+'Programska_aktivnost- dodatna s'!K154+'Projekat-dodatna sredstva'!K154</f>
        <v>0</v>
      </c>
      <c r="L154" s="92" t="n">
        <f aca="false">+Sheet1!L154+Programska_aktivnost!L154+Projekat!L154+Sheet2!L154+'Programska_aktivnost- dodatna s'!L154+'Projekat-dodatna sredstva'!L154</f>
        <v>0</v>
      </c>
      <c r="M154" s="78" t="n">
        <f aca="false">+Sheet1!M154+Programska_aktivnost!M154+Projekat!M154+Sheet2!M154+'Programska_aktivnost- dodatna s'!M154+'Projekat-dodatna sredstva'!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Sheet1!D155+Programska_aktivnost!D155+Projekat!D155+Sheet2!D155+'Programska_aktivnost- dodatna s'!D155+'Projekat-dodatna sredstva'!D155</f>
        <v>0</v>
      </c>
      <c r="E155" s="78" t="n">
        <f aca="false">+Sheet1!E155+Programska_aktivnost!E155+Projekat!E155+Sheet2!E155+'Programska_aktivnost- dodatna s'!E155+'Projekat-dodatna sredstva'!E155</f>
        <v>0</v>
      </c>
      <c r="F155" s="92" t="n">
        <f aca="false">+Sheet1!F155+Programska_aktivnost!F155+Projekat!F155+Sheet2!F155+'Programska_aktivnost- dodatna s'!F155+'Projekat-dodatna sredstva'!F155</f>
        <v>0</v>
      </c>
      <c r="G155" s="78" t="n">
        <f aca="false">+Sheet1!G155+Programska_aktivnost!G155+Projekat!G155+Sheet2!G155+'Programska_aktivnost- dodatna s'!G155+'Projekat-dodatna sredstva'!G155</f>
        <v>0</v>
      </c>
      <c r="H155" s="77" t="n">
        <f aca="false">+Sheet1!H155+Programska_aktivnost!H155+Projekat!H155+Sheet2!H155+'Programska_aktivnost- dodatna s'!H155+'Projekat-dodatna sredstva'!H155</f>
        <v>0</v>
      </c>
      <c r="I155" s="78" t="n">
        <f aca="false">+Sheet1!I155+Programska_aktivnost!I155+Projekat!I155+Sheet2!I155+'Programska_aktivnost- dodatna s'!I155+'Projekat-dodatna sredstva'!I155</f>
        <v>0</v>
      </c>
      <c r="J155" s="92" t="n">
        <f aca="false">+Sheet1!J155+Programska_aktivnost!J155+Projekat!J155+Sheet2!J155+'Programska_aktivnost- dodatna s'!J155+'Projekat-dodatna sredstva'!J155</f>
        <v>0</v>
      </c>
      <c r="K155" s="78" t="n">
        <f aca="false">+Sheet1!K155+Programska_aktivnost!K155+Projekat!K155+Sheet2!K155+'Programska_aktivnost- dodatna s'!K155+'Projekat-dodatna sredstva'!K155</f>
        <v>0</v>
      </c>
      <c r="L155" s="92" t="n">
        <f aca="false">+Sheet1!L155+Programska_aktivnost!L155+Projekat!L155+Sheet2!L155+'Programska_aktivnost- dodatna s'!L155+'Projekat-dodatna sredstva'!L155</f>
        <v>0</v>
      </c>
      <c r="M155" s="78" t="n">
        <f aca="false">+Sheet1!M155+Programska_aktivnost!M155+Projekat!M155+Sheet2!M155+'Programska_aktivnost- dodatna s'!M155+'Projekat-dodatna sredstva'!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Sheet1!D156+Programska_aktivnost!D156+Projekat!D156+Sheet2!D156+'Programska_aktivnost- dodatna s'!D156+'Projekat-dodatna sredstva'!D156</f>
        <v>0</v>
      </c>
      <c r="E156" s="84" t="n">
        <f aca="false">+Sheet1!E156+Programska_aktivnost!E156+Projekat!E156+Sheet2!E156+'Programska_aktivnost- dodatna s'!E156+'Projekat-dodatna sredstva'!E156</f>
        <v>0</v>
      </c>
      <c r="F156" s="88" t="n">
        <f aca="false">+Sheet1!F156+Programska_aktivnost!F156+Projekat!F156+Sheet2!F156+'Programska_aktivnost- dodatna s'!F156+'Projekat-dodatna sredstva'!F156</f>
        <v>0</v>
      </c>
      <c r="G156" s="84" t="n">
        <f aca="false">+Sheet1!G156+Programska_aktivnost!G156+Projekat!G156+Sheet2!G156+'Programska_aktivnost- dodatna s'!G156+'Projekat-dodatna sredstva'!G156</f>
        <v>0</v>
      </c>
      <c r="H156" s="86" t="n">
        <f aca="false">+Sheet1!H156+Programska_aktivnost!H156+Projekat!H156+Sheet2!H156+'Programska_aktivnost- dodatna s'!H156+'Projekat-dodatna sredstva'!H156</f>
        <v>0</v>
      </c>
      <c r="I156" s="87" t="n">
        <f aca="false">+Sheet1!I156+Programska_aktivnost!I156+Projekat!I156+Sheet2!I156+'Programska_aktivnost- dodatna s'!I156+'Projekat-dodatna sredstva'!I156</f>
        <v>0</v>
      </c>
      <c r="J156" s="88" t="n">
        <f aca="false">+Sheet1!J156+Programska_aktivnost!J156+Projekat!J156+Sheet2!J156+'Programska_aktivnost- dodatna s'!J156+'Projekat-dodatna sredstva'!J156</f>
        <v>0</v>
      </c>
      <c r="K156" s="84" t="n">
        <f aca="false">+Sheet1!K156+Programska_aktivnost!K156+Projekat!K156+Sheet2!K156+'Programska_aktivnost- dodatna s'!K156+'Projekat-dodatna sredstva'!K156</f>
        <v>0</v>
      </c>
      <c r="L156" s="88" t="n">
        <f aca="false">+Sheet1!L156+Programska_aktivnost!L156+Projekat!L156+Sheet2!L156+'Programska_aktivnost- dodatna s'!L156+'Projekat-dodatna sredstva'!L156</f>
        <v>0</v>
      </c>
      <c r="M156" s="84" t="n">
        <f aca="false">+Sheet1!M156+Programska_aktivnost!M156+Projekat!M156+Sheet2!M156+'Programska_aktivnost- dodatna s'!M156+'Projekat-dodatna sredstva'!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Sheet1!D157+Programska_aktivnost!D157+Projekat!D157+Sheet2!D157+'Programska_aktivnost- dodatna s'!D157+'Projekat-dodatna sredstva'!D157</f>
        <v>0</v>
      </c>
      <c r="E157" s="84" t="n">
        <f aca="false">+Sheet1!E157+Programska_aktivnost!E157+Projekat!E157+Sheet2!E157+'Programska_aktivnost- dodatna s'!E157+'Projekat-dodatna sredstva'!E157</f>
        <v>0</v>
      </c>
      <c r="F157" s="88" t="n">
        <f aca="false">+Sheet1!F157+Programska_aktivnost!F157+Projekat!F157+Sheet2!F157+'Programska_aktivnost- dodatna s'!F157+'Projekat-dodatna sredstva'!F157</f>
        <v>0</v>
      </c>
      <c r="G157" s="84" t="n">
        <f aca="false">+Sheet1!G157+Programska_aktivnost!G157+Projekat!G157+Sheet2!G157+'Programska_aktivnost- dodatna s'!G157+'Projekat-dodatna sredstva'!G157</f>
        <v>0</v>
      </c>
      <c r="H157" s="86" t="n">
        <f aca="false">+Sheet1!H157+Programska_aktivnost!H157+Projekat!H157+Sheet2!H157+'Programska_aktivnost- dodatna s'!H157+'Projekat-dodatna sredstva'!H157</f>
        <v>0</v>
      </c>
      <c r="I157" s="87" t="n">
        <f aca="false">+Sheet1!I157+Programska_aktivnost!I157+Projekat!I157+Sheet2!I157+'Programska_aktivnost- dodatna s'!I157+'Projekat-dodatna sredstva'!I157</f>
        <v>0</v>
      </c>
      <c r="J157" s="88" t="n">
        <f aca="false">+Sheet1!J157+Programska_aktivnost!J157+Projekat!J157+Sheet2!J157+'Programska_aktivnost- dodatna s'!J157+'Projekat-dodatna sredstva'!J157</f>
        <v>0</v>
      </c>
      <c r="K157" s="84" t="n">
        <f aca="false">+Sheet1!K157+Programska_aktivnost!K157+Projekat!K157+Sheet2!K157+'Programska_aktivnost- dodatna s'!K157+'Projekat-dodatna sredstva'!K157</f>
        <v>0</v>
      </c>
      <c r="L157" s="88" t="n">
        <f aca="false">+Sheet1!L157+Programska_aktivnost!L157+Projekat!L157+Sheet2!L157+'Programska_aktivnost- dodatna s'!L157+'Projekat-dodatna sredstva'!L157</f>
        <v>0</v>
      </c>
      <c r="M157" s="84" t="n">
        <f aca="false">+Sheet1!M157+Programska_aktivnost!M157+Projekat!M157+Sheet2!M157+'Programska_aktivnost- dodatna s'!M157+'Projekat-dodatna sredstva'!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Sheet1!D158+Programska_aktivnost!D158+Projekat!D158+Sheet2!D158+'Programska_aktivnost- dodatna s'!D158+'Projekat-dodatna sredstva'!D158</f>
        <v>0</v>
      </c>
      <c r="E158" s="84" t="n">
        <f aca="false">+Sheet1!E158+Programska_aktivnost!E158+Projekat!E158+Sheet2!E158+'Programska_aktivnost- dodatna s'!E158+'Projekat-dodatna sredstva'!E158</f>
        <v>0</v>
      </c>
      <c r="F158" s="88" t="n">
        <f aca="false">+Sheet1!F158+Programska_aktivnost!F158+Projekat!F158+Sheet2!F158+'Programska_aktivnost- dodatna s'!F158+'Projekat-dodatna sredstva'!F158</f>
        <v>0</v>
      </c>
      <c r="G158" s="84" t="n">
        <f aca="false">+Sheet1!G158+Programska_aktivnost!G158+Projekat!G158+Sheet2!G158+'Programska_aktivnost- dodatna s'!G158+'Projekat-dodatna sredstva'!G158</f>
        <v>0</v>
      </c>
      <c r="H158" s="86" t="n">
        <f aca="false">+Sheet1!H158+Programska_aktivnost!H158+Projekat!H158+Sheet2!H158+'Programska_aktivnost- dodatna s'!H158+'Projekat-dodatna sredstva'!H158</f>
        <v>0</v>
      </c>
      <c r="I158" s="87" t="n">
        <f aca="false">+Sheet1!I158+Programska_aktivnost!I158+Projekat!I158+Sheet2!I158+'Programska_aktivnost- dodatna s'!I158+'Projekat-dodatna sredstva'!I158</f>
        <v>0</v>
      </c>
      <c r="J158" s="88" t="n">
        <f aca="false">+Sheet1!J158+Programska_aktivnost!J158+Projekat!J158+Sheet2!J158+'Programska_aktivnost- dodatna s'!J158+'Projekat-dodatna sredstva'!J158</f>
        <v>0</v>
      </c>
      <c r="K158" s="84" t="n">
        <f aca="false">+Sheet1!K158+Programska_aktivnost!K158+Projekat!K158+Sheet2!K158+'Programska_aktivnost- dodatna s'!K158+'Projekat-dodatna sredstva'!K158</f>
        <v>0</v>
      </c>
      <c r="L158" s="88" t="n">
        <f aca="false">+Sheet1!L158+Programska_aktivnost!L158+Projekat!L158+Sheet2!L158+'Programska_aktivnost- dodatna s'!L158+'Projekat-dodatna sredstva'!L158</f>
        <v>0</v>
      </c>
      <c r="M158" s="84" t="n">
        <f aca="false">+Sheet1!M158+Programska_aktivnost!M158+Projekat!M158+Sheet2!M158+'Programska_aktivnost- dodatna s'!M158+'Projekat-dodatna sredstva'!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Sheet1!D159+Programska_aktivnost!D159+Projekat!D159+Sheet2!D159+'Programska_aktivnost- dodatna s'!D159+'Projekat-dodatna sredstva'!D159</f>
        <v>0</v>
      </c>
      <c r="E159" s="84" t="n">
        <f aca="false">+Sheet1!E159+Programska_aktivnost!E159+Projekat!E159+Sheet2!E159+'Programska_aktivnost- dodatna s'!E159+'Projekat-dodatna sredstva'!E159</f>
        <v>0</v>
      </c>
      <c r="F159" s="88" t="n">
        <f aca="false">+Sheet1!F159+Programska_aktivnost!F159+Projekat!F159+Sheet2!F159+'Programska_aktivnost- dodatna s'!F159+'Projekat-dodatna sredstva'!F159</f>
        <v>0</v>
      </c>
      <c r="G159" s="84" t="n">
        <f aca="false">+Sheet1!G159+Programska_aktivnost!G159+Projekat!G159+Sheet2!G159+'Programska_aktivnost- dodatna s'!G159+'Projekat-dodatna sredstva'!G159</f>
        <v>0</v>
      </c>
      <c r="H159" s="86" t="n">
        <f aca="false">+Sheet1!H159+Programska_aktivnost!H159+Projekat!H159+Sheet2!H159+'Programska_aktivnost- dodatna s'!H159+'Projekat-dodatna sredstva'!H159</f>
        <v>0</v>
      </c>
      <c r="I159" s="87" t="n">
        <f aca="false">+Sheet1!I159+Programska_aktivnost!I159+Projekat!I159+Sheet2!I159+'Programska_aktivnost- dodatna s'!I159+'Projekat-dodatna sredstva'!I159</f>
        <v>0</v>
      </c>
      <c r="J159" s="88" t="n">
        <f aca="false">+Sheet1!J159+Programska_aktivnost!J159+Projekat!J159+Sheet2!J159+'Programska_aktivnost- dodatna s'!J159+'Projekat-dodatna sredstva'!J159</f>
        <v>0</v>
      </c>
      <c r="K159" s="84" t="n">
        <f aca="false">+Sheet1!K159+Programska_aktivnost!K159+Projekat!K159+Sheet2!K159+'Programska_aktivnost- dodatna s'!K159+'Projekat-dodatna sredstva'!K159</f>
        <v>0</v>
      </c>
      <c r="L159" s="88" t="n">
        <f aca="false">+Sheet1!L159+Programska_aktivnost!L159+Projekat!L159+Sheet2!L159+'Programska_aktivnost- dodatna s'!L159+'Projekat-dodatna sredstva'!L159</f>
        <v>0</v>
      </c>
      <c r="M159" s="84" t="n">
        <f aca="false">+Sheet1!M159+Programska_aktivnost!M159+Projekat!M159+Sheet2!M159+'Programska_aktivnost- dodatna s'!M159+'Projekat-dodatna sredstva'!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Sheet1!D160+Programska_aktivnost!D160+Projekat!D160+Sheet2!D160+'Programska_aktivnost- dodatna s'!D160+'Projekat-dodatna sredstva'!D160</f>
        <v>0</v>
      </c>
      <c r="E160" s="84" t="n">
        <f aca="false">+Sheet1!E160+Programska_aktivnost!E160+Projekat!E160+Sheet2!E160+'Programska_aktivnost- dodatna s'!E160+'Projekat-dodatna sredstva'!E160</f>
        <v>0</v>
      </c>
      <c r="F160" s="88" t="n">
        <f aca="false">+Sheet1!F160+Programska_aktivnost!F160+Projekat!F160+Sheet2!F160+'Programska_aktivnost- dodatna s'!F160+'Projekat-dodatna sredstva'!F160</f>
        <v>0</v>
      </c>
      <c r="G160" s="84" t="n">
        <f aca="false">+Sheet1!G160+Programska_aktivnost!G160+Projekat!G160+Sheet2!G160+'Programska_aktivnost- dodatna s'!G160+'Projekat-dodatna sredstva'!G160</f>
        <v>0</v>
      </c>
      <c r="H160" s="86" t="n">
        <f aca="false">+Sheet1!H160+Programska_aktivnost!H160+Projekat!H160+Sheet2!H160+'Programska_aktivnost- dodatna s'!H160+'Projekat-dodatna sredstva'!H160</f>
        <v>0</v>
      </c>
      <c r="I160" s="87" t="n">
        <f aca="false">+Sheet1!I160+Programska_aktivnost!I160+Projekat!I160+Sheet2!I160+'Programska_aktivnost- dodatna s'!I160+'Projekat-dodatna sredstva'!I160</f>
        <v>0</v>
      </c>
      <c r="J160" s="88" t="n">
        <f aca="false">+Sheet1!J160+Programska_aktivnost!J160+Projekat!J160+Sheet2!J160+'Programska_aktivnost- dodatna s'!J160+'Projekat-dodatna sredstva'!J160</f>
        <v>0</v>
      </c>
      <c r="K160" s="84" t="n">
        <f aca="false">+Sheet1!K160+Programska_aktivnost!K160+Projekat!K160+Sheet2!K160+'Programska_aktivnost- dodatna s'!K160+'Projekat-dodatna sredstva'!K160</f>
        <v>0</v>
      </c>
      <c r="L160" s="88" t="n">
        <f aca="false">+Sheet1!L160+Programska_aktivnost!L160+Projekat!L160+Sheet2!L160+'Programska_aktivnost- dodatna s'!L160+'Projekat-dodatna sredstva'!L160</f>
        <v>0</v>
      </c>
      <c r="M160" s="84" t="n">
        <f aca="false">+Sheet1!M160+Programska_aktivnost!M160+Projekat!M160+Sheet2!M160+'Programska_aktivnost- dodatna s'!M160+'Projekat-dodatna sredstva'!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Sheet1!D161+Programska_aktivnost!D161+Projekat!D161+Sheet2!D161+'Programska_aktivnost- dodatna s'!D161+'Projekat-dodatna sredstva'!D161</f>
        <v>0</v>
      </c>
      <c r="E161" s="84" t="n">
        <f aca="false">+Sheet1!E161+Programska_aktivnost!E161+Projekat!E161+Sheet2!E161+'Programska_aktivnost- dodatna s'!E161+'Projekat-dodatna sredstva'!E161</f>
        <v>0</v>
      </c>
      <c r="F161" s="88" t="n">
        <f aca="false">+Sheet1!F161+Programska_aktivnost!F161+Projekat!F161+Sheet2!F161+'Programska_aktivnost- dodatna s'!F161+'Projekat-dodatna sredstva'!F161</f>
        <v>0</v>
      </c>
      <c r="G161" s="84" t="n">
        <f aca="false">+Sheet1!G161+Programska_aktivnost!G161+Projekat!G161+Sheet2!G161+'Programska_aktivnost- dodatna s'!G161+'Projekat-dodatna sredstva'!G161</f>
        <v>0</v>
      </c>
      <c r="H161" s="86" t="n">
        <f aca="false">+Sheet1!H161+Programska_aktivnost!H161+Projekat!H161+Sheet2!H161+'Programska_aktivnost- dodatna s'!H161+'Projekat-dodatna sredstva'!H161</f>
        <v>0</v>
      </c>
      <c r="I161" s="87" t="n">
        <f aca="false">+Sheet1!I161+Programska_aktivnost!I161+Projekat!I161+Sheet2!I161+'Programska_aktivnost- dodatna s'!I161+'Projekat-dodatna sredstva'!I161</f>
        <v>0</v>
      </c>
      <c r="J161" s="88" t="n">
        <f aca="false">+Sheet1!J161+Programska_aktivnost!J161+Projekat!J161+Sheet2!J161+'Programska_aktivnost- dodatna s'!J161+'Projekat-dodatna sredstva'!J161</f>
        <v>0</v>
      </c>
      <c r="K161" s="84" t="n">
        <f aca="false">+Sheet1!K161+Programska_aktivnost!K161+Projekat!K161+Sheet2!K161+'Programska_aktivnost- dodatna s'!K161+'Projekat-dodatna sredstva'!K161</f>
        <v>0</v>
      </c>
      <c r="L161" s="88" t="n">
        <f aca="false">+Sheet1!L161+Programska_aktivnost!L161+Projekat!L161+Sheet2!L161+'Programska_aktivnost- dodatna s'!L161+'Projekat-dodatna sredstva'!L161</f>
        <v>0</v>
      </c>
      <c r="M161" s="84" t="n">
        <f aca="false">+Sheet1!M161+Programska_aktivnost!M161+Projekat!M161+Sheet2!M161+'Programska_aktivnost- dodatna s'!M161+'Projekat-dodatna sredstva'!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Sheet1!D162+Programska_aktivnost!D162+Projekat!D162+Sheet2!D162+'Programska_aktivnost- dodatna s'!D162+'Projekat-dodatna sredstva'!D162</f>
        <v>0</v>
      </c>
      <c r="E162" s="84" t="n">
        <f aca="false">+Sheet1!E162+Programska_aktivnost!E162+Projekat!E162+Sheet2!E162+'Programska_aktivnost- dodatna s'!E162+'Projekat-dodatna sredstva'!E162</f>
        <v>0</v>
      </c>
      <c r="F162" s="88" t="n">
        <f aca="false">+Sheet1!F162+Programska_aktivnost!F162+Projekat!F162+Sheet2!F162+'Programska_aktivnost- dodatna s'!F162+'Projekat-dodatna sredstva'!F162</f>
        <v>0</v>
      </c>
      <c r="G162" s="84" t="n">
        <f aca="false">+Sheet1!G162+Programska_aktivnost!G162+Projekat!G162+Sheet2!G162+'Programska_aktivnost- dodatna s'!G162+'Projekat-dodatna sredstva'!G162</f>
        <v>0</v>
      </c>
      <c r="H162" s="86" t="n">
        <f aca="false">+Sheet1!H162+Programska_aktivnost!H162+Projekat!H162+Sheet2!H162+'Programska_aktivnost- dodatna s'!H162+'Projekat-dodatna sredstva'!H162</f>
        <v>0</v>
      </c>
      <c r="I162" s="87" t="n">
        <f aca="false">+Sheet1!I162+Programska_aktivnost!I162+Projekat!I162+Sheet2!I162+'Programska_aktivnost- dodatna s'!I162+'Projekat-dodatna sredstva'!I162</f>
        <v>0</v>
      </c>
      <c r="J162" s="88" t="n">
        <f aca="false">+Sheet1!J162+Programska_aktivnost!J162+Projekat!J162+Sheet2!J162+'Programska_aktivnost- dodatna s'!J162+'Projekat-dodatna sredstva'!J162</f>
        <v>0</v>
      </c>
      <c r="K162" s="84" t="n">
        <f aca="false">+Sheet1!K162+Programska_aktivnost!K162+Projekat!K162+Sheet2!K162+'Programska_aktivnost- dodatna s'!K162+'Projekat-dodatna sredstva'!K162</f>
        <v>0</v>
      </c>
      <c r="L162" s="88" t="n">
        <f aca="false">+Sheet1!L162+Programska_aktivnost!L162+Projekat!L162+Sheet2!L162+'Programska_aktivnost- dodatna s'!L162+'Projekat-dodatna sredstva'!L162</f>
        <v>0</v>
      </c>
      <c r="M162" s="84" t="n">
        <f aca="false">+Sheet1!M162+Programska_aktivnost!M162+Projekat!M162+Sheet2!M162+'Programska_aktivnost- dodatna s'!M162+'Projekat-dodatna sredstva'!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Sheet1!D163+Programska_aktivnost!D163+Projekat!D163+Sheet2!D163+'Programska_aktivnost- dodatna s'!D163+'Projekat-dodatna sredstva'!D163</f>
        <v>0</v>
      </c>
      <c r="E163" s="84" t="n">
        <f aca="false">+Sheet1!E163+Programska_aktivnost!E163+Projekat!E163+Sheet2!E163+'Programska_aktivnost- dodatna s'!E163+'Projekat-dodatna sredstva'!E163</f>
        <v>0</v>
      </c>
      <c r="F163" s="88" t="n">
        <f aca="false">+Sheet1!F163+Programska_aktivnost!F163+Projekat!F163+Sheet2!F163+'Programska_aktivnost- dodatna s'!F163+'Projekat-dodatna sredstva'!F163</f>
        <v>0</v>
      </c>
      <c r="G163" s="84" t="n">
        <f aca="false">+Sheet1!G163+Programska_aktivnost!G163+Projekat!G163+Sheet2!G163+'Programska_aktivnost- dodatna s'!G163+'Projekat-dodatna sredstva'!G163</f>
        <v>0</v>
      </c>
      <c r="H163" s="86" t="n">
        <f aca="false">+Sheet1!H163+Programska_aktivnost!H163+Projekat!H163+Sheet2!H163+'Programska_aktivnost- dodatna s'!H163+'Projekat-dodatna sredstva'!H163</f>
        <v>0</v>
      </c>
      <c r="I163" s="87" t="n">
        <f aca="false">+Sheet1!I163+Programska_aktivnost!I163+Projekat!I163+Sheet2!I163+'Programska_aktivnost- dodatna s'!I163+'Projekat-dodatna sredstva'!I163</f>
        <v>0</v>
      </c>
      <c r="J163" s="88" t="n">
        <f aca="false">+Sheet1!J163+Programska_aktivnost!J163+Projekat!J163+Sheet2!J163+'Programska_aktivnost- dodatna s'!J163+'Projekat-dodatna sredstva'!J163</f>
        <v>0</v>
      </c>
      <c r="K163" s="84" t="n">
        <f aca="false">+Sheet1!K163+Programska_aktivnost!K163+Projekat!K163+Sheet2!K163+'Programska_aktivnost- dodatna s'!K163+'Projekat-dodatna sredstva'!K163</f>
        <v>0</v>
      </c>
      <c r="L163" s="88" t="n">
        <f aca="false">+Sheet1!L163+Programska_aktivnost!L163+Projekat!L163+Sheet2!L163+'Programska_aktivnost- dodatna s'!L163+'Projekat-dodatna sredstva'!L163</f>
        <v>0</v>
      </c>
      <c r="M163" s="84" t="n">
        <f aca="false">+Sheet1!M163+Programska_aktivnost!M163+Projekat!M163+Sheet2!M163+'Programska_aktivnost- dodatna s'!M163+'Projekat-dodatna sredstva'!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Sheet1!D164+Programska_aktivnost!D164+Projekat!D164+Sheet2!D164+'Programska_aktivnost- dodatna s'!D164+'Projekat-dodatna sredstva'!D164</f>
        <v>0</v>
      </c>
      <c r="E164" s="84" t="n">
        <f aca="false">+Sheet1!E164+Programska_aktivnost!E164+Projekat!E164+Sheet2!E164+'Programska_aktivnost- dodatna s'!E164+'Projekat-dodatna sredstva'!E164</f>
        <v>0</v>
      </c>
      <c r="F164" s="88" t="n">
        <f aca="false">+Sheet1!F164+Programska_aktivnost!F164+Projekat!F164+Sheet2!F164+'Programska_aktivnost- dodatna s'!F164+'Projekat-dodatna sredstva'!F164</f>
        <v>0</v>
      </c>
      <c r="G164" s="84" t="n">
        <f aca="false">+Sheet1!G164+Programska_aktivnost!G164+Projekat!G164+Sheet2!G164+'Programska_aktivnost- dodatna s'!G164+'Projekat-dodatna sredstva'!G164</f>
        <v>0</v>
      </c>
      <c r="H164" s="86" t="n">
        <f aca="false">+Sheet1!H164+Programska_aktivnost!H164+Projekat!H164+Sheet2!H164+'Programska_aktivnost- dodatna s'!H164+'Projekat-dodatna sredstva'!H164</f>
        <v>0</v>
      </c>
      <c r="I164" s="87" t="n">
        <f aca="false">+Sheet1!I164+Programska_aktivnost!I164+Projekat!I164+Sheet2!I164+'Programska_aktivnost- dodatna s'!I164+'Projekat-dodatna sredstva'!I164</f>
        <v>0</v>
      </c>
      <c r="J164" s="88" t="n">
        <f aca="false">+Sheet1!J164+Programska_aktivnost!J164+Projekat!J164+Sheet2!J164+'Programska_aktivnost- dodatna s'!J164+'Projekat-dodatna sredstva'!J164</f>
        <v>0</v>
      </c>
      <c r="K164" s="84" t="n">
        <f aca="false">+Sheet1!K164+Programska_aktivnost!K164+Projekat!K164+Sheet2!K164+'Programska_aktivnost- dodatna s'!K164+'Projekat-dodatna sredstva'!K164</f>
        <v>0</v>
      </c>
      <c r="L164" s="88" t="n">
        <f aca="false">+Sheet1!L164+Programska_aktivnost!L164+Projekat!L164+Sheet2!L164+'Programska_aktivnost- dodatna s'!L164+'Projekat-dodatna sredstva'!L164</f>
        <v>0</v>
      </c>
      <c r="M164" s="84" t="n">
        <f aca="false">+Sheet1!M164+Programska_aktivnost!M164+Projekat!M164+Sheet2!M164+'Programska_aktivnost- dodatna s'!M164+'Projekat-dodatna sredstva'!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Sheet1!D165+Programska_aktivnost!D165+Projekat!D165+Sheet2!D165+'Programska_aktivnost- dodatna s'!D165+'Projekat-dodatna sredstva'!D165</f>
        <v>0</v>
      </c>
      <c r="E165" s="78" t="n">
        <f aca="false">+Sheet1!E165+Programska_aktivnost!E165+Projekat!E165+Sheet2!E165+'Programska_aktivnost- dodatna s'!E165+'Projekat-dodatna sredstva'!E165</f>
        <v>0</v>
      </c>
      <c r="F165" s="92" t="n">
        <f aca="false">+Sheet1!F165+Programska_aktivnost!F165+Projekat!F165+Sheet2!F165+'Programska_aktivnost- dodatna s'!F165+'Projekat-dodatna sredstva'!F165</f>
        <v>0</v>
      </c>
      <c r="G165" s="78" t="n">
        <f aca="false">+Sheet1!G165+Programska_aktivnost!G165+Projekat!G165+Sheet2!G165+'Programska_aktivnost- dodatna s'!G165+'Projekat-dodatna sredstva'!G165</f>
        <v>0</v>
      </c>
      <c r="H165" s="77" t="n">
        <f aca="false">+Sheet1!H165+Programska_aktivnost!H165+Projekat!H165+Sheet2!H165+'Programska_aktivnost- dodatna s'!H165+'Projekat-dodatna sredstva'!H165</f>
        <v>0</v>
      </c>
      <c r="I165" s="78" t="n">
        <f aca="false">+Sheet1!I165+Programska_aktivnost!I165+Projekat!I165+Sheet2!I165+'Programska_aktivnost- dodatna s'!I165+'Projekat-dodatna sredstva'!I165</f>
        <v>0</v>
      </c>
      <c r="J165" s="92" t="n">
        <f aca="false">+Sheet1!J165+Programska_aktivnost!J165+Projekat!J165+Sheet2!J165+'Programska_aktivnost- dodatna s'!J165+'Projekat-dodatna sredstva'!J165</f>
        <v>0</v>
      </c>
      <c r="K165" s="78" t="n">
        <f aca="false">+Sheet1!K165+Programska_aktivnost!K165+Projekat!K165+Sheet2!K165+'Programska_aktivnost- dodatna s'!K165+'Projekat-dodatna sredstva'!K165</f>
        <v>0</v>
      </c>
      <c r="L165" s="92" t="n">
        <f aca="false">+Sheet1!L165+Programska_aktivnost!L165+Projekat!L165+Sheet2!L165+'Programska_aktivnost- dodatna s'!L165+'Projekat-dodatna sredstva'!L165</f>
        <v>0</v>
      </c>
      <c r="M165" s="78" t="n">
        <f aca="false">+Sheet1!M165+Programska_aktivnost!M165+Projekat!M165+Sheet2!M165+'Programska_aktivnost- dodatna s'!M165+'Projekat-dodatna sredstva'!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Sheet1!D166+Programska_aktivnost!D166+Projekat!D166+Sheet2!D166+'Programska_aktivnost- dodatna s'!D166+'Projekat-dodatna sredstva'!D166</f>
        <v>0</v>
      </c>
      <c r="E166" s="84" t="n">
        <f aca="false">+Sheet1!E166+Programska_aktivnost!E166+Projekat!E166+Sheet2!E166+'Programska_aktivnost- dodatna s'!E166+'Projekat-dodatna sredstva'!E166</f>
        <v>0</v>
      </c>
      <c r="F166" s="88" t="n">
        <f aca="false">+Sheet1!F166+Programska_aktivnost!F166+Projekat!F166+Sheet2!F166+'Programska_aktivnost- dodatna s'!F166+'Projekat-dodatna sredstva'!F166</f>
        <v>0</v>
      </c>
      <c r="G166" s="84" t="n">
        <f aca="false">+Sheet1!G166+Programska_aktivnost!G166+Projekat!G166+Sheet2!G166+'Programska_aktivnost- dodatna s'!G166+'Projekat-dodatna sredstva'!G166</f>
        <v>0</v>
      </c>
      <c r="H166" s="86" t="n">
        <f aca="false">+Sheet1!H166+Programska_aktivnost!H166+Projekat!H166+Sheet2!H166+'Programska_aktivnost- dodatna s'!H166+'Projekat-dodatna sredstva'!H166</f>
        <v>0</v>
      </c>
      <c r="I166" s="87" t="n">
        <f aca="false">+Sheet1!I166+Programska_aktivnost!I166+Projekat!I166+Sheet2!I166+'Programska_aktivnost- dodatna s'!I166+'Projekat-dodatna sredstva'!I166</f>
        <v>0</v>
      </c>
      <c r="J166" s="88" t="n">
        <f aca="false">+Sheet1!J166+Programska_aktivnost!J166+Projekat!J166+Sheet2!J166+'Programska_aktivnost- dodatna s'!J166+'Projekat-dodatna sredstva'!J166</f>
        <v>0</v>
      </c>
      <c r="K166" s="84" t="n">
        <f aca="false">+Sheet1!K166+Programska_aktivnost!K166+Projekat!K166+Sheet2!K166+'Programska_aktivnost- dodatna s'!K166+'Projekat-dodatna sredstva'!K166</f>
        <v>0</v>
      </c>
      <c r="L166" s="88" t="n">
        <f aca="false">+Sheet1!L166+Programska_aktivnost!L166+Projekat!L166+Sheet2!L166+'Programska_aktivnost- dodatna s'!L166+'Projekat-dodatna sredstva'!L166</f>
        <v>0</v>
      </c>
      <c r="M166" s="84" t="n">
        <f aca="false">+Sheet1!M166+Programska_aktivnost!M166+Projekat!M166+Sheet2!M166+'Programska_aktivnost- dodatna s'!M166+'Projekat-dodatna sredstva'!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Sheet1!D167+Programska_aktivnost!D167+Projekat!D167+Sheet2!D167+'Programska_aktivnost- dodatna s'!D167+'Projekat-dodatna sredstva'!D167</f>
        <v>0</v>
      </c>
      <c r="E167" s="84" t="n">
        <f aca="false">+Sheet1!E167+Programska_aktivnost!E167+Projekat!E167+Sheet2!E167+'Programska_aktivnost- dodatna s'!E167+'Projekat-dodatna sredstva'!E167</f>
        <v>0</v>
      </c>
      <c r="F167" s="88" t="n">
        <f aca="false">+Sheet1!F167+Programska_aktivnost!F167+Projekat!F167+Sheet2!F167+'Programska_aktivnost- dodatna s'!F167+'Projekat-dodatna sredstva'!F167</f>
        <v>0</v>
      </c>
      <c r="G167" s="84" t="n">
        <f aca="false">+Sheet1!G167+Programska_aktivnost!G167+Projekat!G167+Sheet2!G167+'Programska_aktivnost- dodatna s'!G167+'Projekat-dodatna sredstva'!G167</f>
        <v>0</v>
      </c>
      <c r="H167" s="86" t="n">
        <f aca="false">+Sheet1!H167+Programska_aktivnost!H167+Projekat!H167+Sheet2!H167+'Programska_aktivnost- dodatna s'!H167+'Projekat-dodatna sredstva'!H167</f>
        <v>0</v>
      </c>
      <c r="I167" s="87" t="n">
        <f aca="false">+Sheet1!I167+Programska_aktivnost!I167+Projekat!I167+Sheet2!I167+'Programska_aktivnost- dodatna s'!I167+'Projekat-dodatna sredstva'!I167</f>
        <v>0</v>
      </c>
      <c r="J167" s="88" t="n">
        <f aca="false">+Sheet1!J167+Programska_aktivnost!J167+Projekat!J167+Sheet2!J167+'Programska_aktivnost- dodatna s'!J167+'Projekat-dodatna sredstva'!J167</f>
        <v>0</v>
      </c>
      <c r="K167" s="84" t="n">
        <f aca="false">+Sheet1!K167+Programska_aktivnost!K167+Projekat!K167+Sheet2!K167+'Programska_aktivnost- dodatna s'!K167+'Projekat-dodatna sredstva'!K167</f>
        <v>0</v>
      </c>
      <c r="L167" s="88" t="n">
        <f aca="false">+Sheet1!L167+Programska_aktivnost!L167+Projekat!L167+Sheet2!L167+'Programska_aktivnost- dodatna s'!L167+'Projekat-dodatna sredstva'!L167</f>
        <v>0</v>
      </c>
      <c r="M167" s="84" t="n">
        <f aca="false">+Sheet1!M167+Programska_aktivnost!M167+Projekat!M167+Sheet2!M167+'Programska_aktivnost- dodatna s'!M167+'Projekat-dodatna sredstva'!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Sheet1!D168+Programska_aktivnost!D168+Projekat!D168+Sheet2!D168+'Programska_aktivnost- dodatna s'!D168+'Projekat-dodatna sredstva'!D168</f>
        <v>0</v>
      </c>
      <c r="E168" s="84" t="n">
        <f aca="false">+Sheet1!E168+Programska_aktivnost!E168+Projekat!E168+Sheet2!E168+'Programska_aktivnost- dodatna s'!E168+'Projekat-dodatna sredstva'!E168</f>
        <v>0</v>
      </c>
      <c r="F168" s="88" t="n">
        <f aca="false">+Sheet1!F168+Programska_aktivnost!F168+Projekat!F168+Sheet2!F168+'Programska_aktivnost- dodatna s'!F168+'Projekat-dodatna sredstva'!F168</f>
        <v>0</v>
      </c>
      <c r="G168" s="84" t="n">
        <f aca="false">+Sheet1!G168+Programska_aktivnost!G168+Projekat!G168+Sheet2!G168+'Programska_aktivnost- dodatna s'!G168+'Projekat-dodatna sredstva'!G168</f>
        <v>0</v>
      </c>
      <c r="H168" s="86" t="n">
        <f aca="false">+Sheet1!H168+Programska_aktivnost!H168+Projekat!H168+Sheet2!H168+'Programska_aktivnost- dodatna s'!H168+'Projekat-dodatna sredstva'!H168</f>
        <v>0</v>
      </c>
      <c r="I168" s="87" t="n">
        <f aca="false">+Sheet1!I168+Programska_aktivnost!I168+Projekat!I168+Sheet2!I168+'Programska_aktivnost- dodatna s'!I168+'Projekat-dodatna sredstva'!I168</f>
        <v>0</v>
      </c>
      <c r="J168" s="88" t="n">
        <f aca="false">+Sheet1!J168+Programska_aktivnost!J168+Projekat!J168+Sheet2!J168+'Programska_aktivnost- dodatna s'!J168+'Projekat-dodatna sredstva'!J168</f>
        <v>0</v>
      </c>
      <c r="K168" s="84" t="n">
        <f aca="false">+Sheet1!K168+Programska_aktivnost!K168+Projekat!K168+Sheet2!K168+'Programska_aktivnost- dodatna s'!K168+'Projekat-dodatna sredstva'!K168</f>
        <v>0</v>
      </c>
      <c r="L168" s="88" t="n">
        <f aca="false">+Sheet1!L168+Programska_aktivnost!L168+Projekat!L168+Sheet2!L168+'Programska_aktivnost- dodatna s'!L168+'Projekat-dodatna sredstva'!L168</f>
        <v>0</v>
      </c>
      <c r="M168" s="84" t="n">
        <f aca="false">+Sheet1!M168+Programska_aktivnost!M168+Projekat!M168+Sheet2!M168+'Programska_aktivnost- dodatna s'!M168+'Projekat-dodatna sredstva'!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Sheet1!D169+Programska_aktivnost!D169+Projekat!D169+Sheet2!D169+'Programska_aktivnost- dodatna s'!D169+'Projekat-dodatna sredstva'!D169</f>
        <v>0</v>
      </c>
      <c r="E169" s="84" t="n">
        <f aca="false">+Sheet1!E169+Programska_aktivnost!E169+Projekat!E169+Sheet2!E169+'Programska_aktivnost- dodatna s'!E169+'Projekat-dodatna sredstva'!E169</f>
        <v>0</v>
      </c>
      <c r="F169" s="88" t="n">
        <f aca="false">+Sheet1!F169+Programska_aktivnost!F169+Projekat!F169+Sheet2!F169+'Programska_aktivnost- dodatna s'!F169+'Projekat-dodatna sredstva'!F169</f>
        <v>0</v>
      </c>
      <c r="G169" s="84" t="n">
        <f aca="false">+Sheet1!G169+Programska_aktivnost!G169+Projekat!G169+Sheet2!G169+'Programska_aktivnost- dodatna s'!G169+'Projekat-dodatna sredstva'!G169</f>
        <v>0</v>
      </c>
      <c r="H169" s="86" t="n">
        <f aca="false">+Sheet1!H169+Programska_aktivnost!H169+Projekat!H169+Sheet2!H169+'Programska_aktivnost- dodatna s'!H169+'Projekat-dodatna sredstva'!H169</f>
        <v>0</v>
      </c>
      <c r="I169" s="87" t="n">
        <f aca="false">+Sheet1!I169+Programska_aktivnost!I169+Projekat!I169+Sheet2!I169+'Programska_aktivnost- dodatna s'!I169+'Projekat-dodatna sredstva'!I169</f>
        <v>0</v>
      </c>
      <c r="J169" s="88" t="n">
        <f aca="false">+Sheet1!J169+Programska_aktivnost!J169+Projekat!J169+Sheet2!J169+'Programska_aktivnost- dodatna s'!J169+'Projekat-dodatna sredstva'!J169</f>
        <v>0</v>
      </c>
      <c r="K169" s="84" t="n">
        <f aca="false">+Sheet1!K169+Programska_aktivnost!K169+Projekat!K169+Sheet2!K169+'Programska_aktivnost- dodatna s'!K169+'Projekat-dodatna sredstva'!K169</f>
        <v>0</v>
      </c>
      <c r="L169" s="88" t="n">
        <f aca="false">+Sheet1!L169+Programska_aktivnost!L169+Projekat!L169+Sheet2!L169+'Programska_aktivnost- dodatna s'!L169+'Projekat-dodatna sredstva'!L169</f>
        <v>0</v>
      </c>
      <c r="M169" s="84" t="n">
        <f aca="false">+Sheet1!M169+Programska_aktivnost!M169+Projekat!M169+Sheet2!M169+'Programska_aktivnost- dodatna s'!M169+'Projekat-dodatna sredstva'!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Sheet1!D170+Programska_aktivnost!D170+Projekat!D170+Sheet2!D170+'Programska_aktivnost- dodatna s'!D170+'Projekat-dodatna sredstva'!D170</f>
        <v>0</v>
      </c>
      <c r="E170" s="84" t="n">
        <f aca="false">+Sheet1!E170+Programska_aktivnost!E170+Projekat!E170+Sheet2!E170+'Programska_aktivnost- dodatna s'!E170+'Projekat-dodatna sredstva'!E170</f>
        <v>0</v>
      </c>
      <c r="F170" s="88" t="n">
        <f aca="false">+Sheet1!F170+Programska_aktivnost!F170+Projekat!F170+Sheet2!F170+'Programska_aktivnost- dodatna s'!F170+'Projekat-dodatna sredstva'!F170</f>
        <v>0</v>
      </c>
      <c r="G170" s="84" t="n">
        <f aca="false">+Sheet1!G170+Programska_aktivnost!G170+Projekat!G170+Sheet2!G170+'Programska_aktivnost- dodatna s'!G170+'Projekat-dodatna sredstva'!G170</f>
        <v>0</v>
      </c>
      <c r="H170" s="86" t="n">
        <f aca="false">+Sheet1!H170+Programska_aktivnost!H170+Projekat!H170+Sheet2!H170+'Programska_aktivnost- dodatna s'!H170+'Projekat-dodatna sredstva'!H170</f>
        <v>0</v>
      </c>
      <c r="I170" s="87" t="n">
        <f aca="false">+Sheet1!I170+Programska_aktivnost!I170+Projekat!I170+Sheet2!I170+'Programska_aktivnost- dodatna s'!I170+'Projekat-dodatna sredstva'!I170</f>
        <v>0</v>
      </c>
      <c r="J170" s="88" t="n">
        <f aca="false">+Sheet1!J170+Programska_aktivnost!J170+Projekat!J170+Sheet2!J170+'Programska_aktivnost- dodatna s'!J170+'Projekat-dodatna sredstva'!J170</f>
        <v>0</v>
      </c>
      <c r="K170" s="84" t="n">
        <f aca="false">+Sheet1!K170+Programska_aktivnost!K170+Projekat!K170+Sheet2!K170+'Programska_aktivnost- dodatna s'!K170+'Projekat-dodatna sredstva'!K170</f>
        <v>0</v>
      </c>
      <c r="L170" s="88" t="n">
        <f aca="false">+Sheet1!L170+Programska_aktivnost!L170+Projekat!L170+Sheet2!L170+'Programska_aktivnost- dodatna s'!L170+'Projekat-dodatna sredstva'!L170</f>
        <v>0</v>
      </c>
      <c r="M170" s="84" t="n">
        <f aca="false">+Sheet1!M170+Programska_aktivnost!M170+Projekat!M170+Sheet2!M170+'Programska_aktivnost- dodatna s'!M170+'Projekat-dodatna sredstva'!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Sheet1!D171+Programska_aktivnost!D171+Projekat!D171+Sheet2!D171+'Programska_aktivnost- dodatna s'!D171+'Projekat-dodatna sredstva'!D171</f>
        <v>0</v>
      </c>
      <c r="E171" s="84" t="n">
        <f aca="false">+Sheet1!E171+Programska_aktivnost!E171+Projekat!E171+Sheet2!E171+'Programska_aktivnost- dodatna s'!E171+'Projekat-dodatna sredstva'!E171</f>
        <v>0</v>
      </c>
      <c r="F171" s="88" t="n">
        <f aca="false">+Sheet1!F171+Programska_aktivnost!F171+Projekat!F171+Sheet2!F171+'Programska_aktivnost- dodatna s'!F171+'Projekat-dodatna sredstva'!F171</f>
        <v>0</v>
      </c>
      <c r="G171" s="84" t="n">
        <f aca="false">+Sheet1!G171+Programska_aktivnost!G171+Projekat!G171+Sheet2!G171+'Programska_aktivnost- dodatna s'!G171+'Projekat-dodatna sredstva'!G171</f>
        <v>0</v>
      </c>
      <c r="H171" s="86" t="n">
        <f aca="false">+Sheet1!H171+Programska_aktivnost!H171+Projekat!H171+Sheet2!H171+'Programska_aktivnost- dodatna s'!H171+'Projekat-dodatna sredstva'!H171</f>
        <v>0</v>
      </c>
      <c r="I171" s="87" t="n">
        <f aca="false">+Sheet1!I171+Programska_aktivnost!I171+Projekat!I171+Sheet2!I171+'Programska_aktivnost- dodatna s'!I171+'Projekat-dodatna sredstva'!I171</f>
        <v>0</v>
      </c>
      <c r="J171" s="88" t="n">
        <f aca="false">+Sheet1!J171+Programska_aktivnost!J171+Projekat!J171+Sheet2!J171+'Programska_aktivnost- dodatna s'!J171+'Projekat-dodatna sredstva'!J171</f>
        <v>0</v>
      </c>
      <c r="K171" s="84" t="n">
        <f aca="false">+Sheet1!K171+Programska_aktivnost!K171+Projekat!K171+Sheet2!K171+'Programska_aktivnost- dodatna s'!K171+'Projekat-dodatna sredstva'!K171</f>
        <v>0</v>
      </c>
      <c r="L171" s="88" t="n">
        <f aca="false">+Sheet1!L171+Programska_aktivnost!L171+Projekat!L171+Sheet2!L171+'Programska_aktivnost- dodatna s'!L171+'Projekat-dodatna sredstva'!L171</f>
        <v>0</v>
      </c>
      <c r="M171" s="84" t="n">
        <f aca="false">+Sheet1!M171+Programska_aktivnost!M171+Projekat!M171+Sheet2!M171+'Programska_aktivnost- dodatna s'!M171+'Projekat-dodatna sredstva'!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Sheet1!D172+Programska_aktivnost!D172+Projekat!D172+Sheet2!D172+'Programska_aktivnost- dodatna s'!D172+'Projekat-dodatna sredstva'!D172</f>
        <v>0</v>
      </c>
      <c r="E172" s="84" t="n">
        <f aca="false">+Sheet1!E172+Programska_aktivnost!E172+Projekat!E172+Sheet2!E172+'Programska_aktivnost- dodatna s'!E172+'Projekat-dodatna sredstva'!E172</f>
        <v>0</v>
      </c>
      <c r="F172" s="88" t="n">
        <f aca="false">+Sheet1!F172+Programska_aktivnost!F172+Projekat!F172+Sheet2!F172+'Programska_aktivnost- dodatna s'!F172+'Projekat-dodatna sredstva'!F172</f>
        <v>0</v>
      </c>
      <c r="G172" s="84" t="n">
        <f aca="false">+Sheet1!G172+Programska_aktivnost!G172+Projekat!G172+Sheet2!G172+'Programska_aktivnost- dodatna s'!G172+'Projekat-dodatna sredstva'!G172</f>
        <v>0</v>
      </c>
      <c r="H172" s="86" t="n">
        <f aca="false">+Sheet1!H172+Programska_aktivnost!H172+Projekat!H172+Sheet2!H172+'Programska_aktivnost- dodatna s'!H172+'Projekat-dodatna sredstva'!H172</f>
        <v>0</v>
      </c>
      <c r="I172" s="87" t="n">
        <f aca="false">+Sheet1!I172+Programska_aktivnost!I172+Projekat!I172+Sheet2!I172+'Programska_aktivnost- dodatna s'!I172+'Projekat-dodatna sredstva'!I172</f>
        <v>0</v>
      </c>
      <c r="J172" s="88" t="n">
        <f aca="false">+Sheet1!J172+Programska_aktivnost!J172+Projekat!J172+Sheet2!J172+'Programska_aktivnost- dodatna s'!J172+'Projekat-dodatna sredstva'!J172</f>
        <v>0</v>
      </c>
      <c r="K172" s="84" t="n">
        <f aca="false">+Sheet1!K172+Programska_aktivnost!K172+Projekat!K172+Sheet2!K172+'Programska_aktivnost- dodatna s'!K172+'Projekat-dodatna sredstva'!K172</f>
        <v>0</v>
      </c>
      <c r="L172" s="88" t="n">
        <f aca="false">+Sheet1!L172+Programska_aktivnost!L172+Projekat!L172+Sheet2!L172+'Programska_aktivnost- dodatna s'!L172+'Projekat-dodatna sredstva'!L172</f>
        <v>0</v>
      </c>
      <c r="M172" s="84" t="n">
        <f aca="false">+Sheet1!M172+Programska_aktivnost!M172+Projekat!M172+Sheet2!M172+'Programska_aktivnost- dodatna s'!M172+'Projekat-dodatna sredstva'!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Sheet1!D173+Programska_aktivnost!D173+Projekat!D173+Sheet2!D173+'Programska_aktivnost- dodatna s'!D173+'Projekat-dodatna sredstva'!D173</f>
        <v>0</v>
      </c>
      <c r="E173" s="78" t="n">
        <f aca="false">+Sheet1!E173+Programska_aktivnost!E173+Projekat!E173+Sheet2!E173+'Programska_aktivnost- dodatna s'!E173+'Projekat-dodatna sredstva'!E173</f>
        <v>0</v>
      </c>
      <c r="F173" s="92" t="n">
        <f aca="false">+Sheet1!F173+Programska_aktivnost!F173+Projekat!F173+Sheet2!F173+'Programska_aktivnost- dodatna s'!F173+'Projekat-dodatna sredstva'!F173</f>
        <v>0</v>
      </c>
      <c r="G173" s="78" t="n">
        <f aca="false">+Sheet1!G173+Programska_aktivnost!G173+Projekat!G173+Sheet2!G173+'Programska_aktivnost- dodatna s'!G173+'Projekat-dodatna sredstva'!G173</f>
        <v>0</v>
      </c>
      <c r="H173" s="77" t="n">
        <f aca="false">+Sheet1!H173+Programska_aktivnost!H173+Projekat!H173+Sheet2!H173+'Programska_aktivnost- dodatna s'!H173+'Projekat-dodatna sredstva'!H173</f>
        <v>0</v>
      </c>
      <c r="I173" s="78" t="n">
        <f aca="false">+Sheet1!I173+Programska_aktivnost!I173+Projekat!I173+Sheet2!I173+'Programska_aktivnost- dodatna s'!I173+'Projekat-dodatna sredstva'!I173</f>
        <v>0</v>
      </c>
      <c r="J173" s="92" t="n">
        <f aca="false">+Sheet1!J173+Programska_aktivnost!J173+Projekat!J173+Sheet2!J173+'Programska_aktivnost- dodatna s'!J173+'Projekat-dodatna sredstva'!J173</f>
        <v>0</v>
      </c>
      <c r="K173" s="78" t="n">
        <f aca="false">+Sheet1!K173+Programska_aktivnost!K173+Projekat!K173+Sheet2!K173+'Programska_aktivnost- dodatna s'!K173+'Projekat-dodatna sredstva'!K173</f>
        <v>0</v>
      </c>
      <c r="L173" s="92" t="n">
        <f aca="false">+Sheet1!L173+Programska_aktivnost!L173+Projekat!L173+Sheet2!L173+'Programska_aktivnost- dodatna s'!L173+'Projekat-dodatna sredstva'!L173</f>
        <v>0</v>
      </c>
      <c r="M173" s="78" t="n">
        <f aca="false">+Sheet1!M173+Programska_aktivnost!M173+Projekat!M173+Sheet2!M173+'Programska_aktivnost- dodatna s'!M173+'Projekat-dodatna sredstva'!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Sheet1!D174+Programska_aktivnost!D174+Projekat!D174+Sheet2!D174+'Programska_aktivnost- dodatna s'!D174+'Projekat-dodatna sredstva'!D174</f>
        <v>0</v>
      </c>
      <c r="E174" s="78" t="n">
        <f aca="false">+Sheet1!E174+Programska_aktivnost!E174+Projekat!E174+Sheet2!E174+'Programska_aktivnost- dodatna s'!E174+'Projekat-dodatna sredstva'!E174</f>
        <v>0</v>
      </c>
      <c r="F174" s="92" t="n">
        <f aca="false">+Sheet1!F174+Programska_aktivnost!F174+Projekat!F174+Sheet2!F174+'Programska_aktivnost- dodatna s'!F174+'Projekat-dodatna sredstva'!F174</f>
        <v>0</v>
      </c>
      <c r="G174" s="78" t="n">
        <f aca="false">+Sheet1!G174+Programska_aktivnost!G174+Projekat!G174+Sheet2!G174+'Programska_aktivnost- dodatna s'!G174+'Projekat-dodatna sredstva'!G174</f>
        <v>0</v>
      </c>
      <c r="H174" s="77" t="n">
        <f aca="false">+Sheet1!H174+Programska_aktivnost!H174+Projekat!H174+Sheet2!H174+'Programska_aktivnost- dodatna s'!H174+'Projekat-dodatna sredstva'!H174</f>
        <v>0</v>
      </c>
      <c r="I174" s="78" t="n">
        <f aca="false">+Sheet1!I174+Programska_aktivnost!I174+Projekat!I174+Sheet2!I174+'Programska_aktivnost- dodatna s'!I174+'Projekat-dodatna sredstva'!I174</f>
        <v>0</v>
      </c>
      <c r="J174" s="92" t="n">
        <f aca="false">+Sheet1!J174+Programska_aktivnost!J174+Projekat!J174+Sheet2!J174+'Programska_aktivnost- dodatna s'!J174+'Projekat-dodatna sredstva'!J174</f>
        <v>0</v>
      </c>
      <c r="K174" s="78" t="n">
        <f aca="false">+Sheet1!K174+Programska_aktivnost!K174+Projekat!K174+Sheet2!K174+'Programska_aktivnost- dodatna s'!K174+'Projekat-dodatna sredstva'!K174</f>
        <v>0</v>
      </c>
      <c r="L174" s="92" t="n">
        <f aca="false">+Sheet1!L174+Programska_aktivnost!L174+Projekat!L174+Sheet2!L174+'Programska_aktivnost- dodatna s'!L174+'Projekat-dodatna sredstva'!L174</f>
        <v>0</v>
      </c>
      <c r="M174" s="78" t="n">
        <f aca="false">+Sheet1!M174+Programska_aktivnost!M174+Projekat!M174+Sheet2!M174+'Programska_aktivnost- dodatna s'!M174+'Projekat-dodatna sredstva'!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Sheet1!D175+Programska_aktivnost!D175+Projekat!D175+Sheet2!D175+'Programska_aktivnost- dodatna s'!D175+'Projekat-dodatna sredstva'!D175</f>
        <v>0</v>
      </c>
      <c r="E175" s="84" t="n">
        <f aca="false">+Sheet1!E175+Programska_aktivnost!E175+Projekat!E175+Sheet2!E175+'Programska_aktivnost- dodatna s'!E175+'Projekat-dodatna sredstva'!E175</f>
        <v>0</v>
      </c>
      <c r="F175" s="88" t="n">
        <f aca="false">+Sheet1!F175+Programska_aktivnost!F175+Projekat!F175+Sheet2!F175+'Programska_aktivnost- dodatna s'!F175+'Projekat-dodatna sredstva'!F175</f>
        <v>0</v>
      </c>
      <c r="G175" s="84" t="n">
        <f aca="false">+Sheet1!G175+Programska_aktivnost!G175+Projekat!G175+Sheet2!G175+'Programska_aktivnost- dodatna s'!G175+'Projekat-dodatna sredstva'!G175</f>
        <v>0</v>
      </c>
      <c r="H175" s="86" t="n">
        <f aca="false">+Sheet1!H175+Programska_aktivnost!H175+Projekat!H175+Sheet2!H175+'Programska_aktivnost- dodatna s'!H175+'Projekat-dodatna sredstva'!H175</f>
        <v>0</v>
      </c>
      <c r="I175" s="87" t="n">
        <f aca="false">+Sheet1!I175+Programska_aktivnost!I175+Projekat!I175+Sheet2!I175+'Programska_aktivnost- dodatna s'!I175+'Projekat-dodatna sredstva'!I175</f>
        <v>0</v>
      </c>
      <c r="J175" s="88" t="n">
        <f aca="false">+Sheet1!J175+Programska_aktivnost!J175+Projekat!J175+Sheet2!J175+'Programska_aktivnost- dodatna s'!J175+'Projekat-dodatna sredstva'!J175</f>
        <v>0</v>
      </c>
      <c r="K175" s="84" t="n">
        <f aca="false">+Sheet1!K175+Programska_aktivnost!K175+Projekat!K175+Sheet2!K175+'Programska_aktivnost- dodatna s'!K175+'Projekat-dodatna sredstva'!K175</f>
        <v>0</v>
      </c>
      <c r="L175" s="88" t="n">
        <f aca="false">+Sheet1!L175+Programska_aktivnost!L175+Projekat!L175+Sheet2!L175+'Programska_aktivnost- dodatna s'!L175+'Projekat-dodatna sredstva'!L175</f>
        <v>0</v>
      </c>
      <c r="M175" s="84" t="n">
        <f aca="false">+Sheet1!M175+Programska_aktivnost!M175+Projekat!M175+Sheet2!M175+'Programska_aktivnost- dodatna s'!M175+'Projekat-dodatna sredstva'!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Sheet1!D176+Programska_aktivnost!D176+Projekat!D176+Sheet2!D176+'Programska_aktivnost- dodatna s'!D176+'Projekat-dodatna sredstva'!D176</f>
        <v>0</v>
      </c>
      <c r="E176" s="84" t="n">
        <f aca="false">+Sheet1!E176+Programska_aktivnost!E176+Projekat!E176+Sheet2!E176+'Programska_aktivnost- dodatna s'!E176+'Projekat-dodatna sredstva'!E176</f>
        <v>0</v>
      </c>
      <c r="F176" s="88" t="n">
        <f aca="false">+Sheet1!F176+Programska_aktivnost!F176+Projekat!F176+Sheet2!F176+'Programska_aktivnost- dodatna s'!F176+'Projekat-dodatna sredstva'!F176</f>
        <v>0</v>
      </c>
      <c r="G176" s="84" t="n">
        <f aca="false">+Sheet1!G176+Programska_aktivnost!G176+Projekat!G176+Sheet2!G176+'Programska_aktivnost- dodatna s'!G176+'Projekat-dodatna sredstva'!G176</f>
        <v>0</v>
      </c>
      <c r="H176" s="86" t="n">
        <f aca="false">+Sheet1!H176+Programska_aktivnost!H176+Projekat!H176+Sheet2!H176+'Programska_aktivnost- dodatna s'!H176+'Projekat-dodatna sredstva'!H176</f>
        <v>0</v>
      </c>
      <c r="I176" s="87" t="n">
        <f aca="false">+Sheet1!I176+Programska_aktivnost!I176+Projekat!I176+Sheet2!I176+'Programska_aktivnost- dodatna s'!I176+'Projekat-dodatna sredstva'!I176</f>
        <v>0</v>
      </c>
      <c r="J176" s="88" t="n">
        <f aca="false">+Sheet1!J176+Programska_aktivnost!J176+Projekat!J176+Sheet2!J176+'Programska_aktivnost- dodatna s'!J176+'Projekat-dodatna sredstva'!J176</f>
        <v>0</v>
      </c>
      <c r="K176" s="84" t="n">
        <f aca="false">+Sheet1!K176+Programska_aktivnost!K176+Projekat!K176+Sheet2!K176+'Programska_aktivnost- dodatna s'!K176+'Projekat-dodatna sredstva'!K176</f>
        <v>0</v>
      </c>
      <c r="L176" s="88" t="n">
        <f aca="false">+Sheet1!L176+Programska_aktivnost!L176+Projekat!L176+Sheet2!L176+'Programska_aktivnost- dodatna s'!L176+'Projekat-dodatna sredstva'!L176</f>
        <v>0</v>
      </c>
      <c r="M176" s="84" t="n">
        <f aca="false">+Sheet1!M176+Programska_aktivnost!M176+Projekat!M176+Sheet2!M176+'Programska_aktivnost- dodatna s'!M176+'Projekat-dodatna sredstva'!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Sheet1!D177+Programska_aktivnost!D177+Projekat!D177+Sheet2!D177+'Programska_aktivnost- dodatna s'!D177+'Projekat-dodatna sredstva'!D177</f>
        <v>0</v>
      </c>
      <c r="E177" s="84" t="n">
        <f aca="false">+Sheet1!E177+Programska_aktivnost!E177+Projekat!E177+Sheet2!E177+'Programska_aktivnost- dodatna s'!E177+'Projekat-dodatna sredstva'!E177</f>
        <v>0</v>
      </c>
      <c r="F177" s="88" t="n">
        <f aca="false">+Sheet1!F177+Programska_aktivnost!F177+Projekat!F177+Sheet2!F177+'Programska_aktivnost- dodatna s'!F177+'Projekat-dodatna sredstva'!F177</f>
        <v>0</v>
      </c>
      <c r="G177" s="84" t="n">
        <f aca="false">+Sheet1!G177+Programska_aktivnost!G177+Projekat!G177+Sheet2!G177+'Programska_aktivnost- dodatna s'!G177+'Projekat-dodatna sredstva'!G177</f>
        <v>0</v>
      </c>
      <c r="H177" s="86" t="n">
        <f aca="false">+Sheet1!H177+Programska_aktivnost!H177+Projekat!H177+Sheet2!H177+'Programska_aktivnost- dodatna s'!H177+'Projekat-dodatna sredstva'!H177</f>
        <v>0</v>
      </c>
      <c r="I177" s="87" t="n">
        <f aca="false">+Sheet1!I177+Programska_aktivnost!I177+Projekat!I177+Sheet2!I177+'Programska_aktivnost- dodatna s'!I177+'Projekat-dodatna sredstva'!I177</f>
        <v>0</v>
      </c>
      <c r="J177" s="88" t="n">
        <f aca="false">+Sheet1!J177+Programska_aktivnost!J177+Projekat!J177+Sheet2!J177+'Programska_aktivnost- dodatna s'!J177+'Projekat-dodatna sredstva'!J177</f>
        <v>0</v>
      </c>
      <c r="K177" s="84" t="n">
        <f aca="false">+Sheet1!K177+Programska_aktivnost!K177+Projekat!K177+Sheet2!K177+'Programska_aktivnost- dodatna s'!K177+'Projekat-dodatna sredstva'!K177</f>
        <v>0</v>
      </c>
      <c r="L177" s="88" t="n">
        <f aca="false">+Sheet1!L177+Programska_aktivnost!L177+Projekat!L177+Sheet2!L177+'Programska_aktivnost- dodatna s'!L177+'Projekat-dodatna sredstva'!L177</f>
        <v>0</v>
      </c>
      <c r="M177" s="84" t="n">
        <f aca="false">+Sheet1!M177+Programska_aktivnost!M177+Projekat!M177+Sheet2!M177+'Programska_aktivnost- dodatna s'!M177+'Projekat-dodatna sredstva'!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Sheet1!D178+Programska_aktivnost!D178+Projekat!D178+Sheet2!D178+'Programska_aktivnost- dodatna s'!D178+'Projekat-dodatna sredstva'!D178</f>
        <v>0</v>
      </c>
      <c r="E178" s="84" t="n">
        <f aca="false">+Sheet1!E178+Programska_aktivnost!E178+Projekat!E178+Sheet2!E178+'Programska_aktivnost- dodatna s'!E178+'Projekat-dodatna sredstva'!E178</f>
        <v>0</v>
      </c>
      <c r="F178" s="88" t="n">
        <f aca="false">+Sheet1!F178+Programska_aktivnost!F178+Projekat!F178+Sheet2!F178+'Programska_aktivnost- dodatna s'!F178+'Projekat-dodatna sredstva'!F178</f>
        <v>0</v>
      </c>
      <c r="G178" s="84" t="n">
        <f aca="false">+Sheet1!G178+Programska_aktivnost!G178+Projekat!G178+Sheet2!G178+'Programska_aktivnost- dodatna s'!G178+'Projekat-dodatna sredstva'!G178</f>
        <v>0</v>
      </c>
      <c r="H178" s="86" t="n">
        <f aca="false">+Sheet1!H178+Programska_aktivnost!H178+Projekat!H178+Sheet2!H178+'Programska_aktivnost- dodatna s'!H178+'Projekat-dodatna sredstva'!H178</f>
        <v>0</v>
      </c>
      <c r="I178" s="87" t="n">
        <f aca="false">+Sheet1!I178+Programska_aktivnost!I178+Projekat!I178+Sheet2!I178+'Programska_aktivnost- dodatna s'!I178+'Projekat-dodatna sredstva'!I178</f>
        <v>0</v>
      </c>
      <c r="J178" s="88" t="n">
        <f aca="false">+Sheet1!J178+Programska_aktivnost!J178+Projekat!J178+Sheet2!J178+'Programska_aktivnost- dodatna s'!J178+'Projekat-dodatna sredstva'!J178</f>
        <v>0</v>
      </c>
      <c r="K178" s="84" t="n">
        <f aca="false">+Sheet1!K178+Programska_aktivnost!K178+Projekat!K178+Sheet2!K178+'Programska_aktivnost- dodatna s'!K178+'Projekat-dodatna sredstva'!K178</f>
        <v>0</v>
      </c>
      <c r="L178" s="88" t="n">
        <f aca="false">+Sheet1!L178+Programska_aktivnost!L178+Projekat!L178+Sheet2!L178+'Programska_aktivnost- dodatna s'!L178+'Projekat-dodatna sredstva'!L178</f>
        <v>0</v>
      </c>
      <c r="M178" s="84" t="n">
        <f aca="false">+Sheet1!M178+Programska_aktivnost!M178+Projekat!M178+Sheet2!M178+'Programska_aktivnost- dodatna s'!M178+'Projekat-dodatna sredstva'!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Sheet1!D179+Programska_aktivnost!D179+Projekat!D179+Sheet2!D179+'Programska_aktivnost- dodatna s'!D179+'Projekat-dodatna sredstva'!D179</f>
        <v>0</v>
      </c>
      <c r="E179" s="84" t="n">
        <f aca="false">+Sheet1!E179+Programska_aktivnost!E179+Projekat!E179+Sheet2!E179+'Programska_aktivnost- dodatna s'!E179+'Projekat-dodatna sredstva'!E179</f>
        <v>0</v>
      </c>
      <c r="F179" s="88" t="n">
        <f aca="false">+Sheet1!F179+Programska_aktivnost!F179+Projekat!F179+Sheet2!F179+'Programska_aktivnost- dodatna s'!F179+'Projekat-dodatna sredstva'!F179</f>
        <v>0</v>
      </c>
      <c r="G179" s="84" t="n">
        <f aca="false">+Sheet1!G179+Programska_aktivnost!G179+Projekat!G179+Sheet2!G179+'Programska_aktivnost- dodatna s'!G179+'Projekat-dodatna sredstva'!G179</f>
        <v>0</v>
      </c>
      <c r="H179" s="86" t="n">
        <f aca="false">+Sheet1!H179+Programska_aktivnost!H179+Projekat!H179+Sheet2!H179+'Programska_aktivnost- dodatna s'!H179+'Projekat-dodatna sredstva'!H179</f>
        <v>0</v>
      </c>
      <c r="I179" s="87" t="n">
        <f aca="false">+Sheet1!I179+Programska_aktivnost!I179+Projekat!I179+Sheet2!I179+'Programska_aktivnost- dodatna s'!I179+'Projekat-dodatna sredstva'!I179</f>
        <v>0</v>
      </c>
      <c r="J179" s="88" t="n">
        <f aca="false">+Sheet1!J179+Programska_aktivnost!J179+Projekat!J179+Sheet2!J179+'Programska_aktivnost- dodatna s'!J179+'Projekat-dodatna sredstva'!J179</f>
        <v>0</v>
      </c>
      <c r="K179" s="84" t="n">
        <f aca="false">+Sheet1!K179+Programska_aktivnost!K179+Projekat!K179+Sheet2!K179+'Programska_aktivnost- dodatna s'!K179+'Projekat-dodatna sredstva'!K179</f>
        <v>0</v>
      </c>
      <c r="L179" s="88" t="n">
        <f aca="false">+Sheet1!L179+Programska_aktivnost!L179+Projekat!L179+Sheet2!L179+'Programska_aktivnost- dodatna s'!L179+'Projekat-dodatna sredstva'!L179</f>
        <v>0</v>
      </c>
      <c r="M179" s="84" t="n">
        <f aca="false">+Sheet1!M179+Programska_aktivnost!M179+Projekat!M179+Sheet2!M179+'Programska_aktivnost- dodatna s'!M179+'Projekat-dodatna sredstva'!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Sheet1!D180+Programska_aktivnost!D180+Projekat!D180+Sheet2!D180+'Programska_aktivnost- dodatna s'!D180+'Projekat-dodatna sredstva'!D180</f>
        <v>0</v>
      </c>
      <c r="E180" s="84" t="n">
        <f aca="false">+Sheet1!E180+Programska_aktivnost!E180+Projekat!E180+Sheet2!E180+'Programska_aktivnost- dodatna s'!E180+'Projekat-dodatna sredstva'!E180</f>
        <v>0</v>
      </c>
      <c r="F180" s="88" t="n">
        <f aca="false">+Sheet1!F180+Programska_aktivnost!F180+Projekat!F180+Sheet2!F180+'Programska_aktivnost- dodatna s'!F180+'Projekat-dodatna sredstva'!F180</f>
        <v>0</v>
      </c>
      <c r="G180" s="84" t="n">
        <f aca="false">+Sheet1!G180+Programska_aktivnost!G180+Projekat!G180+Sheet2!G180+'Programska_aktivnost- dodatna s'!G180+'Projekat-dodatna sredstva'!G180</f>
        <v>0</v>
      </c>
      <c r="H180" s="86" t="n">
        <f aca="false">+Sheet1!H180+Programska_aktivnost!H180+Projekat!H180+Sheet2!H180+'Programska_aktivnost- dodatna s'!H180+'Projekat-dodatna sredstva'!H180</f>
        <v>0</v>
      </c>
      <c r="I180" s="87" t="n">
        <f aca="false">+Sheet1!I180+Programska_aktivnost!I180+Projekat!I180+Sheet2!I180+'Programska_aktivnost- dodatna s'!I180+'Projekat-dodatna sredstva'!I180</f>
        <v>0</v>
      </c>
      <c r="J180" s="88" t="n">
        <f aca="false">+Sheet1!J180+Programska_aktivnost!J180+Projekat!J180+Sheet2!J180+'Programska_aktivnost- dodatna s'!J180+'Projekat-dodatna sredstva'!J180</f>
        <v>0</v>
      </c>
      <c r="K180" s="84" t="n">
        <f aca="false">+Sheet1!K180+Programska_aktivnost!K180+Projekat!K180+Sheet2!K180+'Programska_aktivnost- dodatna s'!K180+'Projekat-dodatna sredstva'!K180</f>
        <v>0</v>
      </c>
      <c r="L180" s="88" t="n">
        <f aca="false">+Sheet1!L180+Programska_aktivnost!L180+Projekat!L180+Sheet2!L180+'Programska_aktivnost- dodatna s'!L180+'Projekat-dodatna sredstva'!L180</f>
        <v>0</v>
      </c>
      <c r="M180" s="84" t="n">
        <f aca="false">+Sheet1!M180+Programska_aktivnost!M180+Projekat!M180+Sheet2!M180+'Programska_aktivnost- dodatna s'!M180+'Projekat-dodatna sredstva'!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Sheet1!D181+Programska_aktivnost!D181+Projekat!D181+Sheet2!D181+'Programska_aktivnost- dodatna s'!D181+'Projekat-dodatna sredstva'!D181</f>
        <v>0</v>
      </c>
      <c r="E181" s="84" t="n">
        <f aca="false">+Sheet1!E181+Programska_aktivnost!E181+Projekat!E181+Sheet2!E181+'Programska_aktivnost- dodatna s'!E181+'Projekat-dodatna sredstva'!E181</f>
        <v>0</v>
      </c>
      <c r="F181" s="88" t="n">
        <f aca="false">+Sheet1!F181+Programska_aktivnost!F181+Projekat!F181+Sheet2!F181+'Programska_aktivnost- dodatna s'!F181+'Projekat-dodatna sredstva'!F181</f>
        <v>0</v>
      </c>
      <c r="G181" s="84" t="n">
        <f aca="false">+Sheet1!G181+Programska_aktivnost!G181+Projekat!G181+Sheet2!G181+'Programska_aktivnost- dodatna s'!G181+'Projekat-dodatna sredstva'!G181</f>
        <v>0</v>
      </c>
      <c r="H181" s="86" t="n">
        <f aca="false">+Sheet1!H181+Programska_aktivnost!H181+Projekat!H181+Sheet2!H181+'Programska_aktivnost- dodatna s'!H181+'Projekat-dodatna sredstva'!H181</f>
        <v>0</v>
      </c>
      <c r="I181" s="87" t="n">
        <f aca="false">+Sheet1!I181+Programska_aktivnost!I181+Projekat!I181+Sheet2!I181+'Programska_aktivnost- dodatna s'!I181+'Projekat-dodatna sredstva'!I181</f>
        <v>0</v>
      </c>
      <c r="J181" s="88" t="n">
        <f aca="false">+Sheet1!J181+Programska_aktivnost!J181+Projekat!J181+Sheet2!J181+'Programska_aktivnost- dodatna s'!J181+'Projekat-dodatna sredstva'!J181</f>
        <v>0</v>
      </c>
      <c r="K181" s="84" t="n">
        <f aca="false">+Sheet1!K181+Programska_aktivnost!K181+Projekat!K181+Sheet2!K181+'Programska_aktivnost- dodatna s'!K181+'Projekat-dodatna sredstva'!K181</f>
        <v>0</v>
      </c>
      <c r="L181" s="88" t="n">
        <f aca="false">+Sheet1!L181+Programska_aktivnost!L181+Projekat!L181+Sheet2!L181+'Programska_aktivnost- dodatna s'!L181+'Projekat-dodatna sredstva'!L181</f>
        <v>0</v>
      </c>
      <c r="M181" s="84" t="n">
        <f aca="false">+Sheet1!M181+Programska_aktivnost!M181+Projekat!M181+Sheet2!M181+'Programska_aktivnost- dodatna s'!M181+'Projekat-dodatna sredstva'!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Sheet1!D182+Programska_aktivnost!D182+Projekat!D182+Sheet2!D182+'Programska_aktivnost- dodatna s'!D182+'Projekat-dodatna sredstva'!D182</f>
        <v>0</v>
      </c>
      <c r="E182" s="84" t="n">
        <f aca="false">+Sheet1!E182+Programska_aktivnost!E182+Projekat!E182+Sheet2!E182+'Programska_aktivnost- dodatna s'!E182+'Projekat-dodatna sredstva'!E182</f>
        <v>0</v>
      </c>
      <c r="F182" s="88" t="n">
        <f aca="false">+Sheet1!F182+Programska_aktivnost!F182+Projekat!F182+Sheet2!F182+'Programska_aktivnost- dodatna s'!F182+'Projekat-dodatna sredstva'!F182</f>
        <v>0</v>
      </c>
      <c r="G182" s="84" t="n">
        <f aca="false">+Sheet1!G182+Programska_aktivnost!G182+Projekat!G182+Sheet2!G182+'Programska_aktivnost- dodatna s'!G182+'Projekat-dodatna sredstva'!G182</f>
        <v>0</v>
      </c>
      <c r="H182" s="86" t="n">
        <f aca="false">+Sheet1!H182+Programska_aktivnost!H182+Projekat!H182+Sheet2!H182+'Programska_aktivnost- dodatna s'!H182+'Projekat-dodatna sredstva'!H182</f>
        <v>0</v>
      </c>
      <c r="I182" s="87" t="n">
        <f aca="false">+Sheet1!I182+Programska_aktivnost!I182+Projekat!I182+Sheet2!I182+'Programska_aktivnost- dodatna s'!I182+'Projekat-dodatna sredstva'!I182</f>
        <v>0</v>
      </c>
      <c r="J182" s="88" t="n">
        <f aca="false">+Sheet1!J182+Programska_aktivnost!J182+Projekat!J182+Sheet2!J182+'Programska_aktivnost- dodatna s'!J182+'Projekat-dodatna sredstva'!J182</f>
        <v>0</v>
      </c>
      <c r="K182" s="84" t="n">
        <f aca="false">+Sheet1!K182+Programska_aktivnost!K182+Projekat!K182+Sheet2!K182+'Programska_aktivnost- dodatna s'!K182+'Projekat-dodatna sredstva'!K182</f>
        <v>0</v>
      </c>
      <c r="L182" s="88" t="n">
        <f aca="false">+Sheet1!L182+Programska_aktivnost!L182+Projekat!L182+Sheet2!L182+'Programska_aktivnost- dodatna s'!L182+'Projekat-dodatna sredstva'!L182</f>
        <v>0</v>
      </c>
      <c r="M182" s="84" t="n">
        <f aca="false">+Sheet1!M182+Programska_aktivnost!M182+Projekat!M182+Sheet2!M182+'Programska_aktivnost- dodatna s'!M182+'Projekat-dodatna sredstva'!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Sheet1!D183+Programska_aktivnost!D183+Projekat!D183+Sheet2!D183+'Programska_aktivnost- dodatna s'!D183+'Projekat-dodatna sredstva'!D183</f>
        <v>0</v>
      </c>
      <c r="E183" s="84" t="n">
        <f aca="false">+Sheet1!E183+Programska_aktivnost!E183+Projekat!E183+Sheet2!E183+'Programska_aktivnost- dodatna s'!E183+'Projekat-dodatna sredstva'!E183</f>
        <v>0</v>
      </c>
      <c r="F183" s="88" t="n">
        <f aca="false">+Sheet1!F183+Programska_aktivnost!F183+Projekat!F183+Sheet2!F183+'Programska_aktivnost- dodatna s'!F183+'Projekat-dodatna sredstva'!F183</f>
        <v>0</v>
      </c>
      <c r="G183" s="84" t="n">
        <f aca="false">+Sheet1!G183+Programska_aktivnost!G183+Projekat!G183+Sheet2!G183+'Programska_aktivnost- dodatna s'!G183+'Projekat-dodatna sredstva'!G183</f>
        <v>0</v>
      </c>
      <c r="H183" s="86" t="n">
        <f aca="false">+Sheet1!H183+Programska_aktivnost!H183+Projekat!H183+Sheet2!H183+'Programska_aktivnost- dodatna s'!H183+'Projekat-dodatna sredstva'!H183</f>
        <v>0</v>
      </c>
      <c r="I183" s="87" t="n">
        <f aca="false">+Sheet1!I183+Programska_aktivnost!I183+Projekat!I183+Sheet2!I183+'Programska_aktivnost- dodatna s'!I183+'Projekat-dodatna sredstva'!I183</f>
        <v>0</v>
      </c>
      <c r="J183" s="88" t="n">
        <f aca="false">+Sheet1!J183+Programska_aktivnost!J183+Projekat!J183+Sheet2!J183+'Programska_aktivnost- dodatna s'!J183+'Projekat-dodatna sredstva'!J183</f>
        <v>0</v>
      </c>
      <c r="K183" s="84" t="n">
        <f aca="false">+Sheet1!K183+Programska_aktivnost!K183+Projekat!K183+Sheet2!K183+'Programska_aktivnost- dodatna s'!K183+'Projekat-dodatna sredstva'!K183</f>
        <v>0</v>
      </c>
      <c r="L183" s="88" t="n">
        <f aca="false">+Sheet1!L183+Programska_aktivnost!L183+Projekat!L183+Sheet2!L183+'Programska_aktivnost- dodatna s'!L183+'Projekat-dodatna sredstva'!L183</f>
        <v>0</v>
      </c>
      <c r="M183" s="84" t="n">
        <f aca="false">+Sheet1!M183+Programska_aktivnost!M183+Projekat!M183+Sheet2!M183+'Programska_aktivnost- dodatna s'!M183+'Projekat-dodatna sredstva'!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Sheet1!D184+Programska_aktivnost!D184+Projekat!D184+Sheet2!D184+'Programska_aktivnost- dodatna s'!D184+'Projekat-dodatna sredstva'!D184</f>
        <v>0</v>
      </c>
      <c r="E184" s="78" t="n">
        <f aca="false">+Sheet1!E184+Programska_aktivnost!E184+Projekat!E184+Sheet2!E184+'Programska_aktivnost- dodatna s'!E184+'Projekat-dodatna sredstva'!E184</f>
        <v>0</v>
      </c>
      <c r="F184" s="92" t="n">
        <f aca="false">+Sheet1!F184+Programska_aktivnost!F184+Projekat!F184+Sheet2!F184+'Programska_aktivnost- dodatna s'!F184+'Projekat-dodatna sredstva'!F184</f>
        <v>0</v>
      </c>
      <c r="G184" s="78" t="n">
        <f aca="false">+Sheet1!G184+Programska_aktivnost!G184+Projekat!G184+Sheet2!G184+'Programska_aktivnost- dodatna s'!G184+'Projekat-dodatna sredstva'!G184</f>
        <v>0</v>
      </c>
      <c r="H184" s="77" t="n">
        <f aca="false">+Sheet1!H184+Programska_aktivnost!H184+Projekat!H184+Sheet2!H184+'Programska_aktivnost- dodatna s'!H184+'Projekat-dodatna sredstva'!H184</f>
        <v>0</v>
      </c>
      <c r="I184" s="78" t="n">
        <f aca="false">+Sheet1!I184+Programska_aktivnost!I184+Projekat!I184+Sheet2!I184+'Programska_aktivnost- dodatna s'!I184+'Projekat-dodatna sredstva'!I184</f>
        <v>0</v>
      </c>
      <c r="J184" s="92" t="n">
        <f aca="false">+Sheet1!J184+Programska_aktivnost!J184+Projekat!J184+Sheet2!J184+'Programska_aktivnost- dodatna s'!J184+'Projekat-dodatna sredstva'!J184</f>
        <v>0</v>
      </c>
      <c r="K184" s="78" t="n">
        <f aca="false">+Sheet1!K184+Programska_aktivnost!K184+Projekat!K184+Sheet2!K184+'Programska_aktivnost- dodatna s'!K184+'Projekat-dodatna sredstva'!K184</f>
        <v>0</v>
      </c>
      <c r="L184" s="92" t="n">
        <f aca="false">+Sheet1!L184+Programska_aktivnost!L184+Projekat!L184+Sheet2!L184+'Programska_aktivnost- dodatna s'!L184+'Projekat-dodatna sredstva'!L184</f>
        <v>0</v>
      </c>
      <c r="M184" s="78" t="n">
        <f aca="false">+Sheet1!M184+Programska_aktivnost!M184+Projekat!M184+Sheet2!M184+'Programska_aktivnost- dodatna s'!M184+'Projekat-dodatna sredstva'!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Sheet1!D185+Programska_aktivnost!D185+Projekat!D185+Sheet2!D185+'Programska_aktivnost- dodatna s'!D185+'Projekat-dodatna sredstva'!D185</f>
        <v>0</v>
      </c>
      <c r="E185" s="84" t="n">
        <f aca="false">+Sheet1!E185+Programska_aktivnost!E185+Projekat!E185+Sheet2!E185+'Programska_aktivnost- dodatna s'!E185+'Projekat-dodatna sredstva'!E185</f>
        <v>0</v>
      </c>
      <c r="F185" s="88" t="n">
        <f aca="false">+Sheet1!F185+Programska_aktivnost!F185+Projekat!F185+Sheet2!F185+'Programska_aktivnost- dodatna s'!F185+'Projekat-dodatna sredstva'!F185</f>
        <v>0</v>
      </c>
      <c r="G185" s="84" t="n">
        <f aca="false">+Sheet1!G185+Programska_aktivnost!G185+Projekat!G185+Sheet2!G185+'Programska_aktivnost- dodatna s'!G185+'Projekat-dodatna sredstva'!G185</f>
        <v>0</v>
      </c>
      <c r="H185" s="86" t="n">
        <f aca="false">+Sheet1!H185+Programska_aktivnost!H185+Projekat!H185+Sheet2!H185+'Programska_aktivnost- dodatna s'!H185+'Projekat-dodatna sredstva'!H185</f>
        <v>0</v>
      </c>
      <c r="I185" s="87" t="n">
        <f aca="false">+Sheet1!I185+Programska_aktivnost!I185+Projekat!I185+Sheet2!I185+'Programska_aktivnost- dodatna s'!I185+'Projekat-dodatna sredstva'!I185</f>
        <v>0</v>
      </c>
      <c r="J185" s="88" t="n">
        <f aca="false">+Sheet1!J185+Programska_aktivnost!J185+Projekat!J185+Sheet2!J185+'Programska_aktivnost- dodatna s'!J185+'Projekat-dodatna sredstva'!J185</f>
        <v>0</v>
      </c>
      <c r="K185" s="84" t="n">
        <f aca="false">+Sheet1!K185+Programska_aktivnost!K185+Projekat!K185+Sheet2!K185+'Programska_aktivnost- dodatna s'!K185+'Projekat-dodatna sredstva'!K185</f>
        <v>0</v>
      </c>
      <c r="L185" s="88" t="n">
        <f aca="false">+Sheet1!L185+Programska_aktivnost!L185+Projekat!L185+Sheet2!L185+'Programska_aktivnost- dodatna s'!L185+'Projekat-dodatna sredstva'!L185</f>
        <v>0</v>
      </c>
      <c r="M185" s="84" t="n">
        <f aca="false">+Sheet1!M185+Programska_aktivnost!M185+Projekat!M185+Sheet2!M185+'Programska_aktivnost- dodatna s'!M185+'Projekat-dodatna sredstva'!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Sheet1!D186+Programska_aktivnost!D186+Projekat!D186+Sheet2!D186+'Programska_aktivnost- dodatna s'!D186+'Projekat-dodatna sredstva'!D186</f>
        <v>0</v>
      </c>
      <c r="E186" s="84" t="n">
        <f aca="false">+Sheet1!E186+Programska_aktivnost!E186+Projekat!E186+Sheet2!E186+'Programska_aktivnost- dodatna s'!E186+'Projekat-dodatna sredstva'!E186</f>
        <v>0</v>
      </c>
      <c r="F186" s="88" t="n">
        <f aca="false">+Sheet1!F186+Programska_aktivnost!F186+Projekat!F186+Sheet2!F186+'Programska_aktivnost- dodatna s'!F186+'Projekat-dodatna sredstva'!F186</f>
        <v>0</v>
      </c>
      <c r="G186" s="84" t="n">
        <f aca="false">+Sheet1!G186+Programska_aktivnost!G186+Projekat!G186+Sheet2!G186+'Programska_aktivnost- dodatna s'!G186+'Projekat-dodatna sredstva'!G186</f>
        <v>0</v>
      </c>
      <c r="H186" s="86" t="n">
        <f aca="false">+Sheet1!H186+Programska_aktivnost!H186+Projekat!H186+Sheet2!H186+'Programska_aktivnost- dodatna s'!H186+'Projekat-dodatna sredstva'!H186</f>
        <v>0</v>
      </c>
      <c r="I186" s="87" t="n">
        <f aca="false">+Sheet1!I186+Programska_aktivnost!I186+Projekat!I186+Sheet2!I186+'Programska_aktivnost- dodatna s'!I186+'Projekat-dodatna sredstva'!I186</f>
        <v>0</v>
      </c>
      <c r="J186" s="88" t="n">
        <f aca="false">+Sheet1!J186+Programska_aktivnost!J186+Projekat!J186+Sheet2!J186+'Programska_aktivnost- dodatna s'!J186+'Projekat-dodatna sredstva'!J186</f>
        <v>0</v>
      </c>
      <c r="K186" s="84" t="n">
        <f aca="false">+Sheet1!K186+Programska_aktivnost!K186+Projekat!K186+Sheet2!K186+'Programska_aktivnost- dodatna s'!K186+'Projekat-dodatna sredstva'!K186</f>
        <v>0</v>
      </c>
      <c r="L186" s="88" t="n">
        <f aca="false">+Sheet1!L186+Programska_aktivnost!L186+Projekat!L186+Sheet2!L186+'Programska_aktivnost- dodatna s'!L186+'Projekat-dodatna sredstva'!L186</f>
        <v>0</v>
      </c>
      <c r="M186" s="84" t="n">
        <f aca="false">+Sheet1!M186+Programska_aktivnost!M186+Projekat!M186+Sheet2!M186+'Programska_aktivnost- dodatna s'!M186+'Projekat-dodatna sredstva'!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Sheet1!D187+Programska_aktivnost!D187+Projekat!D187+Sheet2!D187+'Programska_aktivnost- dodatna s'!D187+'Projekat-dodatna sredstva'!D187</f>
        <v>0</v>
      </c>
      <c r="E187" s="84" t="n">
        <f aca="false">+Sheet1!E187+Programska_aktivnost!E187+Projekat!E187+Sheet2!E187+'Programska_aktivnost- dodatna s'!E187+'Projekat-dodatna sredstva'!E187</f>
        <v>0</v>
      </c>
      <c r="F187" s="88" t="n">
        <f aca="false">+Sheet1!F187+Programska_aktivnost!F187+Projekat!F187+Sheet2!F187+'Programska_aktivnost- dodatna s'!F187+'Projekat-dodatna sredstva'!F187</f>
        <v>0</v>
      </c>
      <c r="G187" s="84" t="n">
        <f aca="false">+Sheet1!G187+Programska_aktivnost!G187+Projekat!G187+Sheet2!G187+'Programska_aktivnost- dodatna s'!G187+'Projekat-dodatna sredstva'!G187</f>
        <v>0</v>
      </c>
      <c r="H187" s="86" t="n">
        <f aca="false">+Sheet1!H187+Programska_aktivnost!H187+Projekat!H187+Sheet2!H187+'Programska_aktivnost- dodatna s'!H187+'Projekat-dodatna sredstva'!H187</f>
        <v>0</v>
      </c>
      <c r="I187" s="87" t="n">
        <f aca="false">+Sheet1!I187+Programska_aktivnost!I187+Projekat!I187+Sheet2!I187+'Programska_aktivnost- dodatna s'!I187+'Projekat-dodatna sredstva'!I187</f>
        <v>0</v>
      </c>
      <c r="J187" s="88" t="n">
        <f aca="false">+Sheet1!J187+Programska_aktivnost!J187+Projekat!J187+Sheet2!J187+'Programska_aktivnost- dodatna s'!J187+'Projekat-dodatna sredstva'!J187</f>
        <v>0</v>
      </c>
      <c r="K187" s="84" t="n">
        <f aca="false">+Sheet1!K187+Programska_aktivnost!K187+Projekat!K187+Sheet2!K187+'Programska_aktivnost- dodatna s'!K187+'Projekat-dodatna sredstva'!K187</f>
        <v>0</v>
      </c>
      <c r="L187" s="88" t="n">
        <f aca="false">+Sheet1!L187+Programska_aktivnost!L187+Projekat!L187+Sheet2!L187+'Programska_aktivnost- dodatna s'!L187+'Projekat-dodatna sredstva'!L187</f>
        <v>0</v>
      </c>
      <c r="M187" s="84" t="n">
        <f aca="false">+Sheet1!M187+Programska_aktivnost!M187+Projekat!M187+Sheet2!M187+'Programska_aktivnost- dodatna s'!M187+'Projekat-dodatna sredstva'!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Sheet1!D188+Programska_aktivnost!D188+Projekat!D188+Sheet2!D188+'Programska_aktivnost- dodatna s'!D188+'Projekat-dodatna sredstva'!D188</f>
        <v>0</v>
      </c>
      <c r="E188" s="84" t="n">
        <f aca="false">+Sheet1!E188+Programska_aktivnost!E188+Projekat!E188+Sheet2!E188+'Programska_aktivnost- dodatna s'!E188+'Projekat-dodatna sredstva'!E188</f>
        <v>0</v>
      </c>
      <c r="F188" s="88" t="n">
        <f aca="false">+Sheet1!F188+Programska_aktivnost!F188+Projekat!F188+Sheet2!F188+'Programska_aktivnost- dodatna s'!F188+'Projekat-dodatna sredstva'!F188</f>
        <v>0</v>
      </c>
      <c r="G188" s="84" t="n">
        <f aca="false">+Sheet1!G188+Programska_aktivnost!G188+Projekat!G188+Sheet2!G188+'Programska_aktivnost- dodatna s'!G188+'Projekat-dodatna sredstva'!G188</f>
        <v>0</v>
      </c>
      <c r="H188" s="86" t="n">
        <f aca="false">+Sheet1!H188+Programska_aktivnost!H188+Projekat!H188+Sheet2!H188+'Programska_aktivnost- dodatna s'!H188+'Projekat-dodatna sredstva'!H188</f>
        <v>0</v>
      </c>
      <c r="I188" s="87" t="n">
        <f aca="false">+Sheet1!I188+Programska_aktivnost!I188+Projekat!I188+Sheet2!I188+'Programska_aktivnost- dodatna s'!I188+'Projekat-dodatna sredstva'!I188</f>
        <v>0</v>
      </c>
      <c r="J188" s="88" t="n">
        <f aca="false">+Sheet1!J188+Programska_aktivnost!J188+Projekat!J188+Sheet2!J188+'Programska_aktivnost- dodatna s'!J188+'Projekat-dodatna sredstva'!J188</f>
        <v>0</v>
      </c>
      <c r="K188" s="84" t="n">
        <f aca="false">+Sheet1!K188+Programska_aktivnost!K188+Projekat!K188+Sheet2!K188+'Programska_aktivnost- dodatna s'!K188+'Projekat-dodatna sredstva'!K188</f>
        <v>0</v>
      </c>
      <c r="L188" s="88" t="n">
        <f aca="false">+Sheet1!L188+Programska_aktivnost!L188+Projekat!L188+Sheet2!L188+'Programska_aktivnost- dodatna s'!L188+'Projekat-dodatna sredstva'!L188</f>
        <v>0</v>
      </c>
      <c r="M188" s="84" t="n">
        <f aca="false">+Sheet1!M188+Programska_aktivnost!M188+Projekat!M188+Sheet2!M188+'Programska_aktivnost- dodatna s'!M188+'Projekat-dodatna sredstva'!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Sheet1!D189+Programska_aktivnost!D189+Projekat!D189+Sheet2!D189+'Programska_aktivnost- dodatna s'!D189+'Projekat-dodatna sredstva'!D189</f>
        <v>0</v>
      </c>
      <c r="E189" s="84" t="n">
        <f aca="false">+Sheet1!E189+Programska_aktivnost!E189+Projekat!E189+Sheet2!E189+'Programska_aktivnost- dodatna s'!E189+'Projekat-dodatna sredstva'!E189</f>
        <v>0</v>
      </c>
      <c r="F189" s="88" t="n">
        <f aca="false">+Sheet1!F189+Programska_aktivnost!F189+Projekat!F189+Sheet2!F189+'Programska_aktivnost- dodatna s'!F189+'Projekat-dodatna sredstva'!F189</f>
        <v>0</v>
      </c>
      <c r="G189" s="84" t="n">
        <f aca="false">+Sheet1!G189+Programska_aktivnost!G189+Projekat!G189+Sheet2!G189+'Programska_aktivnost- dodatna s'!G189+'Projekat-dodatna sredstva'!G189</f>
        <v>0</v>
      </c>
      <c r="H189" s="86" t="n">
        <f aca="false">+Sheet1!H189+Programska_aktivnost!H189+Projekat!H189+Sheet2!H189+'Programska_aktivnost- dodatna s'!H189+'Projekat-dodatna sredstva'!H189</f>
        <v>0</v>
      </c>
      <c r="I189" s="87" t="n">
        <f aca="false">+Sheet1!I189+Programska_aktivnost!I189+Projekat!I189+Sheet2!I189+'Programska_aktivnost- dodatna s'!I189+'Projekat-dodatna sredstva'!I189</f>
        <v>0</v>
      </c>
      <c r="J189" s="88" t="n">
        <f aca="false">+Sheet1!J189+Programska_aktivnost!J189+Projekat!J189+Sheet2!J189+'Programska_aktivnost- dodatna s'!J189+'Projekat-dodatna sredstva'!J189</f>
        <v>0</v>
      </c>
      <c r="K189" s="84" t="n">
        <f aca="false">+Sheet1!K189+Programska_aktivnost!K189+Projekat!K189+Sheet2!K189+'Programska_aktivnost- dodatna s'!K189+'Projekat-dodatna sredstva'!K189</f>
        <v>0</v>
      </c>
      <c r="L189" s="88" t="n">
        <f aca="false">+Sheet1!L189+Programska_aktivnost!L189+Projekat!L189+Sheet2!L189+'Programska_aktivnost- dodatna s'!L189+'Projekat-dodatna sredstva'!L189</f>
        <v>0</v>
      </c>
      <c r="M189" s="84" t="n">
        <f aca="false">+Sheet1!M189+Programska_aktivnost!M189+Projekat!M189+Sheet2!M189+'Programska_aktivnost- dodatna s'!M189+'Projekat-dodatna sredstva'!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Sheet1!D190+Programska_aktivnost!D190+Projekat!D190+Sheet2!D190+'Programska_aktivnost- dodatna s'!D190+'Projekat-dodatna sredstva'!D190</f>
        <v>0</v>
      </c>
      <c r="E190" s="84" t="n">
        <f aca="false">+Sheet1!E190+Programska_aktivnost!E190+Projekat!E190+Sheet2!E190+'Programska_aktivnost- dodatna s'!E190+'Projekat-dodatna sredstva'!E190</f>
        <v>0</v>
      </c>
      <c r="F190" s="88" t="n">
        <f aca="false">+Sheet1!F190+Programska_aktivnost!F190+Projekat!F190+Sheet2!F190+'Programska_aktivnost- dodatna s'!F190+'Projekat-dodatna sredstva'!F190</f>
        <v>0</v>
      </c>
      <c r="G190" s="84" t="n">
        <f aca="false">+Sheet1!G190+Programska_aktivnost!G190+Projekat!G190+Sheet2!G190+'Programska_aktivnost- dodatna s'!G190+'Projekat-dodatna sredstva'!G190</f>
        <v>0</v>
      </c>
      <c r="H190" s="86" t="n">
        <f aca="false">+Sheet1!H190+Programska_aktivnost!H190+Projekat!H190+Sheet2!H190+'Programska_aktivnost- dodatna s'!H190+'Projekat-dodatna sredstva'!H190</f>
        <v>0</v>
      </c>
      <c r="I190" s="87" t="n">
        <f aca="false">+Sheet1!I190+Programska_aktivnost!I190+Projekat!I190+Sheet2!I190+'Programska_aktivnost- dodatna s'!I190+'Projekat-dodatna sredstva'!I190</f>
        <v>0</v>
      </c>
      <c r="J190" s="88" t="n">
        <f aca="false">+Sheet1!J190+Programska_aktivnost!J190+Projekat!J190+Sheet2!J190+'Programska_aktivnost- dodatna s'!J190+'Projekat-dodatna sredstva'!J190</f>
        <v>0</v>
      </c>
      <c r="K190" s="84" t="n">
        <f aca="false">+Sheet1!K190+Programska_aktivnost!K190+Projekat!K190+Sheet2!K190+'Programska_aktivnost- dodatna s'!K190+'Projekat-dodatna sredstva'!K190</f>
        <v>0</v>
      </c>
      <c r="L190" s="88" t="n">
        <f aca="false">+Sheet1!L190+Programska_aktivnost!L190+Projekat!L190+Sheet2!L190+'Programska_aktivnost- dodatna s'!L190+'Projekat-dodatna sredstva'!L190</f>
        <v>0</v>
      </c>
      <c r="M190" s="84" t="n">
        <f aca="false">+Sheet1!M190+Programska_aktivnost!M190+Projekat!M190+Sheet2!M190+'Programska_aktivnost- dodatna s'!M190+'Projekat-dodatna sredstva'!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Sheet1!D191+Programska_aktivnost!D191+Projekat!D191+Sheet2!D191+'Programska_aktivnost- dodatna s'!D191+'Projekat-dodatna sredstva'!D191</f>
        <v>0</v>
      </c>
      <c r="E191" s="84" t="n">
        <f aca="false">+Sheet1!E191+Programska_aktivnost!E191+Projekat!E191+Sheet2!E191+'Programska_aktivnost- dodatna s'!E191+'Projekat-dodatna sredstva'!E191</f>
        <v>0</v>
      </c>
      <c r="F191" s="88" t="n">
        <f aca="false">+Sheet1!F191+Programska_aktivnost!F191+Projekat!F191+Sheet2!F191+'Programska_aktivnost- dodatna s'!F191+'Projekat-dodatna sredstva'!F191</f>
        <v>0</v>
      </c>
      <c r="G191" s="84" t="n">
        <f aca="false">+Sheet1!G191+Programska_aktivnost!G191+Projekat!G191+Sheet2!G191+'Programska_aktivnost- dodatna s'!G191+'Projekat-dodatna sredstva'!G191</f>
        <v>0</v>
      </c>
      <c r="H191" s="86" t="n">
        <f aca="false">+Sheet1!H191+Programska_aktivnost!H191+Projekat!H191+Sheet2!H191+'Programska_aktivnost- dodatna s'!H191+'Projekat-dodatna sredstva'!H191</f>
        <v>0</v>
      </c>
      <c r="I191" s="87" t="n">
        <f aca="false">+Sheet1!I191+Programska_aktivnost!I191+Projekat!I191+Sheet2!I191+'Programska_aktivnost- dodatna s'!I191+'Projekat-dodatna sredstva'!I191</f>
        <v>0</v>
      </c>
      <c r="J191" s="88" t="n">
        <f aca="false">+Sheet1!J191+Programska_aktivnost!J191+Projekat!J191+Sheet2!J191+'Programska_aktivnost- dodatna s'!J191+'Projekat-dodatna sredstva'!J191</f>
        <v>0</v>
      </c>
      <c r="K191" s="84" t="n">
        <f aca="false">+Sheet1!K191+Programska_aktivnost!K191+Projekat!K191+Sheet2!K191+'Programska_aktivnost- dodatna s'!K191+'Projekat-dodatna sredstva'!K191</f>
        <v>0</v>
      </c>
      <c r="L191" s="88" t="n">
        <f aca="false">+Sheet1!L191+Programska_aktivnost!L191+Projekat!L191+Sheet2!L191+'Programska_aktivnost- dodatna s'!L191+'Projekat-dodatna sredstva'!L191</f>
        <v>0</v>
      </c>
      <c r="M191" s="84" t="n">
        <f aca="false">+Sheet1!M191+Programska_aktivnost!M191+Projekat!M191+Sheet2!M191+'Programska_aktivnost- dodatna s'!M191+'Projekat-dodatna sredstva'!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Sheet1!D192+Programska_aktivnost!D192+Projekat!D192+Sheet2!D192+'Programska_aktivnost- dodatna s'!D192+'Projekat-dodatna sredstva'!D192</f>
        <v>0</v>
      </c>
      <c r="E192" s="127" t="n">
        <f aca="false">+Sheet1!E192+Programska_aktivnost!E192+Projekat!E192+Sheet2!E192+'Programska_aktivnost- dodatna s'!E192+'Projekat-dodatna sredstva'!E192</f>
        <v>0</v>
      </c>
      <c r="F192" s="126" t="n">
        <f aca="false">+Sheet1!F192+Programska_aktivnost!F192+Projekat!F192+Sheet2!F192+'Programska_aktivnost- dodatna s'!F192+'Projekat-dodatna sredstva'!F192</f>
        <v>0</v>
      </c>
      <c r="G192" s="127" t="n">
        <f aca="false">+Sheet1!G192+Programska_aktivnost!G192+Projekat!G192+Sheet2!G192+'Programska_aktivnost- dodatna s'!G192+'Projekat-dodatna sredstva'!G192</f>
        <v>0</v>
      </c>
      <c r="H192" s="128" t="n">
        <f aca="false">+Sheet1!H192+Programska_aktivnost!H192+Projekat!H192+Sheet2!H192+'Programska_aktivnost- dodatna s'!H192+'Projekat-dodatna sredstva'!H192</f>
        <v>0</v>
      </c>
      <c r="I192" s="129" t="n">
        <f aca="false">+Sheet1!I192+Programska_aktivnost!I192+Projekat!I192+Sheet2!I192+'Programska_aktivnost- dodatna s'!I192+'Projekat-dodatna sredstva'!I192</f>
        <v>0</v>
      </c>
      <c r="J192" s="126" t="n">
        <f aca="false">+Sheet1!J192+Programska_aktivnost!J192+Projekat!J192+Sheet2!J192+'Programska_aktivnost- dodatna s'!J192+'Projekat-dodatna sredstva'!J192</f>
        <v>0</v>
      </c>
      <c r="K192" s="127" t="n">
        <f aca="false">+Sheet1!K192+Programska_aktivnost!K192+Projekat!K192+Sheet2!K192+'Programska_aktivnost- dodatna s'!K192+'Projekat-dodatna sredstva'!K192</f>
        <v>0</v>
      </c>
      <c r="L192" s="126" t="n">
        <f aca="false">+Sheet1!L192+Programska_aktivnost!L192+Projekat!L192+Sheet2!L192+'Programska_aktivnost- dodatna s'!L192+'Projekat-dodatna sredstva'!L192</f>
        <v>0</v>
      </c>
      <c r="M192" s="127" t="n">
        <f aca="false">+Sheet1!M192+Programska_aktivnost!M192+Projekat!M192+Sheet2!M192+'Programska_aktivnost- dodatna s'!M192+'Projekat-dodatna sredstva'!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Sheet1!D193+Programska_aktivnost!D193+Projekat!D193+Sheet2!D193+'Programska_aktivnost- dodatna s'!D193+'Projekat-dodatna sredstva'!D193</f>
        <v>0</v>
      </c>
      <c r="E193" s="134" t="n">
        <f aca="false">+Sheet1!E193+Programska_aktivnost!E193+Projekat!E193+Sheet2!E193+'Programska_aktivnost- dodatna s'!E193+'Projekat-dodatna sredstva'!E193</f>
        <v>0</v>
      </c>
      <c r="F193" s="133" t="n">
        <f aca="false">+Sheet1!F193+Programska_aktivnost!F193+Projekat!F193+Sheet2!F193+'Programska_aktivnost- dodatna s'!F193+'Projekat-dodatna sredstva'!F193</f>
        <v>0</v>
      </c>
      <c r="G193" s="134" t="n">
        <f aca="false">+Sheet1!G193+Programska_aktivnost!G193+Projekat!G193+Sheet2!G193+'Programska_aktivnost- dodatna s'!G193+'Projekat-dodatna sredstva'!G193</f>
        <v>0</v>
      </c>
      <c r="H193" s="133" t="n">
        <f aca="false">+Sheet1!H193+Programska_aktivnost!H193+Projekat!H193+Sheet2!H193+'Programska_aktivnost- dodatna s'!H193+'Projekat-dodatna sredstva'!H193</f>
        <v>0</v>
      </c>
      <c r="I193" s="134" t="n">
        <f aca="false">+Sheet1!I193+Programska_aktivnost!I193+Projekat!I193+Sheet2!I193+'Programska_aktivnost- dodatna s'!I193+'Projekat-dodatna sredstva'!I193</f>
        <v>0</v>
      </c>
      <c r="J193" s="133" t="n">
        <f aca="false">+Sheet1!J193+Programska_aktivnost!J193+Projekat!J193+Sheet2!J193+'Programska_aktivnost- dodatna s'!J193+'Projekat-dodatna sredstva'!J193</f>
        <v>0</v>
      </c>
      <c r="K193" s="134" t="n">
        <f aca="false">+Sheet1!K193+Programska_aktivnost!K193+Projekat!K193+Sheet2!K193+'Programska_aktivnost- dodatna s'!K193+'Projekat-dodatna sredstva'!K193</f>
        <v>0</v>
      </c>
      <c r="L193" s="133" t="n">
        <f aca="false">+Sheet1!L193+Programska_aktivnost!L193+Projekat!L193+Sheet2!L193+'Programska_aktivnost- dodatna s'!L193+'Projekat-dodatna sredstva'!L193</f>
        <v>0</v>
      </c>
      <c r="M193" s="134" t="n">
        <f aca="false">+Sheet1!M193+Programska_aktivnost!M193+Projekat!M193+Sheet2!M193+'Programska_aktivnost- dodatna s'!M193+'Projekat-dodatna sredstva'!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Sheet1!D194+Programska_aktivnost!D194+Projekat!D194+Sheet2!D194+'Programska_aktivnost- dodatna s'!D194+'Projekat-dodatna sredstva'!D194</f>
        <v>0</v>
      </c>
      <c r="E194" s="97" t="n">
        <f aca="false">+Sheet1!E194+Programska_aktivnost!E194+Projekat!E194+Sheet2!E194+'Programska_aktivnost- dodatna s'!E194+'Projekat-dodatna sredstva'!E194</f>
        <v>0</v>
      </c>
      <c r="F194" s="135" t="n">
        <f aca="false">+Sheet1!F194+Programska_aktivnost!F194+Projekat!F194+Sheet2!F194+'Programska_aktivnost- dodatna s'!F194+'Projekat-dodatna sredstva'!F194</f>
        <v>0</v>
      </c>
      <c r="G194" s="136" t="n">
        <f aca="false">+Sheet1!G194+Programska_aktivnost!G194+Projekat!G194+Sheet2!G194+'Programska_aktivnost- dodatna s'!G194+'Projekat-dodatna sredstva'!G194</f>
        <v>0</v>
      </c>
      <c r="H194" s="135" t="n">
        <f aca="false">+Sheet1!H194+Programska_aktivnost!H194+Projekat!H194+Sheet2!H194+'Programska_aktivnost- dodatna s'!H194+'Projekat-dodatna sredstva'!H194</f>
        <v>0</v>
      </c>
      <c r="I194" s="136" t="n">
        <f aca="false">+Sheet1!I194+Programska_aktivnost!I194+Projekat!I194+Sheet2!I194+'Programska_aktivnost- dodatna s'!I194+'Projekat-dodatna sredstva'!I194</f>
        <v>0</v>
      </c>
      <c r="J194" s="96" t="n">
        <f aca="false">+Sheet1!J194+Programska_aktivnost!J194+Projekat!J194+Sheet2!J194+'Programska_aktivnost- dodatna s'!J194+'Projekat-dodatna sredstva'!J194</f>
        <v>0</v>
      </c>
      <c r="K194" s="97" t="n">
        <f aca="false">+Sheet1!K194+Programska_aktivnost!K194+Projekat!K194+Sheet2!K194+'Programska_aktivnost- dodatna s'!K194+'Projekat-dodatna sredstva'!K194</f>
        <v>0</v>
      </c>
      <c r="L194" s="135" t="n">
        <f aca="false">+Sheet1!L194+Programska_aktivnost!L194+Projekat!L194+Sheet2!L194+'Programska_aktivnost- dodatna s'!L194+'Projekat-dodatna sredstva'!L194</f>
        <v>0</v>
      </c>
      <c r="M194" s="136" t="n">
        <f aca="false">+Sheet1!M194+Programska_aktivnost!M194+Projekat!M194+Sheet2!M194+'Programska_aktivnost- dodatna s'!M194+'Projekat-dodatna sredstva'!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Sheet1!D195+Programska_aktivnost!D195+Projekat!D195+Sheet2!D195+'Programska_aktivnost- dodatna s'!D195+'Projekat-dodatna sredstva'!D195</f>
        <v>0</v>
      </c>
      <c r="E195" s="78" t="n">
        <f aca="false">+Sheet1!E195+Programska_aktivnost!E195+Projekat!E195+Sheet2!E195+'Programska_aktivnost- dodatna s'!E195+'Projekat-dodatna sredstva'!E195</f>
        <v>0</v>
      </c>
      <c r="F195" s="77" t="n">
        <f aca="false">+Sheet1!F195+Programska_aktivnost!F195+Projekat!F195+Sheet2!F195+'Programska_aktivnost- dodatna s'!F195+'Projekat-dodatna sredstva'!F195</f>
        <v>0</v>
      </c>
      <c r="G195" s="78" t="n">
        <f aca="false">+Sheet1!G195+Programska_aktivnost!G195+Projekat!G195+Sheet2!G195+'Programska_aktivnost- dodatna s'!G195+'Projekat-dodatna sredstva'!G195</f>
        <v>0</v>
      </c>
      <c r="H195" s="77" t="n">
        <f aca="false">+Sheet1!H195+Programska_aktivnost!H195+Projekat!H195+Sheet2!H195+'Programska_aktivnost- dodatna s'!H195+'Projekat-dodatna sredstva'!H195</f>
        <v>0</v>
      </c>
      <c r="I195" s="78" t="n">
        <f aca="false">+Sheet1!I195+Programska_aktivnost!I195+Projekat!I195+Sheet2!I195+'Programska_aktivnost- dodatna s'!I195+'Projekat-dodatna sredstva'!I195</f>
        <v>0</v>
      </c>
      <c r="J195" s="77" t="n">
        <f aca="false">+Sheet1!J195+Programska_aktivnost!J195+Projekat!J195+Sheet2!J195+'Programska_aktivnost- dodatna s'!J195+'Projekat-dodatna sredstva'!J195</f>
        <v>0</v>
      </c>
      <c r="K195" s="78" t="n">
        <f aca="false">+Sheet1!K195+Programska_aktivnost!K195+Projekat!K195+Sheet2!K195+'Programska_aktivnost- dodatna s'!K195+'Projekat-dodatna sredstva'!K195</f>
        <v>0</v>
      </c>
      <c r="L195" s="77" t="n">
        <f aca="false">+Sheet1!L195+Programska_aktivnost!L195+Projekat!L195+Sheet2!L195+'Programska_aktivnost- dodatna s'!L195+'Projekat-dodatna sredstva'!L195</f>
        <v>0</v>
      </c>
      <c r="M195" s="78" t="n">
        <f aca="false">+Sheet1!M195+Programska_aktivnost!M195+Projekat!M195+Sheet2!M195+'Programska_aktivnost- dodatna s'!M195+'Projekat-dodatna sredstva'!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Sheet1!D196+Programska_aktivnost!D196+Projekat!D196+Sheet2!D196+'Programska_aktivnost- dodatna s'!D196+'Projekat-dodatna sredstva'!D196</f>
        <v>0</v>
      </c>
      <c r="E196" s="78" t="n">
        <f aca="false">+Sheet1!E196+Programska_aktivnost!E196+Projekat!E196+Sheet2!E196+'Programska_aktivnost- dodatna s'!E196+'Projekat-dodatna sredstva'!E196</f>
        <v>0</v>
      </c>
      <c r="F196" s="77" t="n">
        <f aca="false">+Sheet1!F196+Programska_aktivnost!F196+Projekat!F196+Sheet2!F196+'Programska_aktivnost- dodatna s'!F196+'Projekat-dodatna sredstva'!F196</f>
        <v>0</v>
      </c>
      <c r="G196" s="78" t="n">
        <f aca="false">+Sheet1!G196+Programska_aktivnost!G196+Projekat!G196+Sheet2!G196+'Programska_aktivnost- dodatna s'!G196+'Projekat-dodatna sredstva'!G196</f>
        <v>0</v>
      </c>
      <c r="H196" s="77" t="n">
        <f aca="false">+Sheet1!H196+Programska_aktivnost!H196+Projekat!H196+Sheet2!H196+'Programska_aktivnost- dodatna s'!H196+'Projekat-dodatna sredstva'!H196</f>
        <v>0</v>
      </c>
      <c r="I196" s="78" t="n">
        <f aca="false">+Sheet1!I196+Programska_aktivnost!I196+Projekat!I196+Sheet2!I196+'Programska_aktivnost- dodatna s'!I196+'Projekat-dodatna sredstva'!I196</f>
        <v>0</v>
      </c>
      <c r="J196" s="92" t="n">
        <f aca="false">+Sheet1!J196+Programska_aktivnost!J196+Projekat!J196+Sheet2!J196+'Programska_aktivnost- dodatna s'!J196+'Projekat-dodatna sredstva'!J196</f>
        <v>0</v>
      </c>
      <c r="K196" s="78" t="n">
        <f aca="false">+Sheet1!K196+Programska_aktivnost!K196+Projekat!K196+Sheet2!K196+'Programska_aktivnost- dodatna s'!K196+'Projekat-dodatna sredstva'!K196</f>
        <v>0</v>
      </c>
      <c r="L196" s="77" t="n">
        <f aca="false">+Sheet1!L196+Programska_aktivnost!L196+Projekat!L196+Sheet2!L196+'Programska_aktivnost- dodatna s'!L196+'Projekat-dodatna sredstva'!L196</f>
        <v>0</v>
      </c>
      <c r="M196" s="78" t="n">
        <f aca="false">+Sheet1!M196+Programska_aktivnost!M196+Projekat!M196+Sheet2!M196+'Programska_aktivnost- dodatna s'!M196+'Projekat-dodatna sredstva'!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Sheet1!D197+Programska_aktivnost!D197+Projekat!D197+Sheet2!D197+'Programska_aktivnost- dodatna s'!D197+'Projekat-dodatna sredstva'!D197</f>
        <v>0</v>
      </c>
      <c r="E197" s="85" t="n">
        <f aca="false">+Sheet1!E197+Programska_aktivnost!E197+Projekat!E197+Sheet2!E197+'Programska_aktivnost- dodatna s'!E197+'Projekat-dodatna sredstva'!E197</f>
        <v>0</v>
      </c>
      <c r="F197" s="138" t="n">
        <f aca="false">+Sheet1!F197+Programska_aktivnost!F197+Projekat!F197+Sheet2!F197+'Programska_aktivnost- dodatna s'!F197+'Projekat-dodatna sredstva'!F197</f>
        <v>0</v>
      </c>
      <c r="G197" s="85" t="n">
        <f aca="false">+Sheet1!G197+Programska_aktivnost!G197+Projekat!G197+Sheet2!G197+'Programska_aktivnost- dodatna s'!G197+'Projekat-dodatna sredstva'!G197</f>
        <v>0</v>
      </c>
      <c r="H197" s="86" t="n">
        <f aca="false">+Sheet1!H197+Programska_aktivnost!H197+Projekat!H197+Sheet2!H197+'Programska_aktivnost- dodatna s'!H197+'Projekat-dodatna sredstva'!H197</f>
        <v>0</v>
      </c>
      <c r="I197" s="87" t="n">
        <f aca="false">+Sheet1!I197+Programska_aktivnost!I197+Projekat!I197+Sheet2!I197+'Programska_aktivnost- dodatna s'!I197+'Projekat-dodatna sredstva'!I197</f>
        <v>0</v>
      </c>
      <c r="J197" s="137" t="n">
        <f aca="false">+Sheet1!J197+Programska_aktivnost!J197+Projekat!J197+Sheet2!J197+'Programska_aktivnost- dodatna s'!J197+'Projekat-dodatna sredstva'!J197</f>
        <v>0</v>
      </c>
      <c r="K197" s="85" t="n">
        <f aca="false">+Sheet1!K197+Programska_aktivnost!K197+Projekat!K197+Sheet2!K197+'Programska_aktivnost- dodatna s'!K197+'Projekat-dodatna sredstva'!K197</f>
        <v>0</v>
      </c>
      <c r="L197" s="138" t="n">
        <f aca="false">+Sheet1!L197+Programska_aktivnost!L197+Projekat!L197+Sheet2!L197+'Programska_aktivnost- dodatna s'!L197+'Projekat-dodatna sredstva'!L197</f>
        <v>0</v>
      </c>
      <c r="M197" s="85" t="n">
        <f aca="false">+Sheet1!M197+Programska_aktivnost!M197+Projekat!M197+Sheet2!M197+'Programska_aktivnost- dodatna s'!M197+'Projekat-dodatna sredstva'!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Sheet1!D198+Programska_aktivnost!D198+Projekat!D198+Sheet2!D198+'Programska_aktivnost- dodatna s'!D198+'Projekat-dodatna sredstva'!D198</f>
        <v>0</v>
      </c>
      <c r="E198" s="78" t="n">
        <f aca="false">+Sheet1!E198+Programska_aktivnost!E198+Projekat!E198+Sheet2!E198+'Programska_aktivnost- dodatna s'!E198+'Projekat-dodatna sredstva'!E198</f>
        <v>0</v>
      </c>
      <c r="F198" s="92" t="n">
        <f aca="false">+Sheet1!F198+Programska_aktivnost!F198+Projekat!F198+Sheet2!F198+'Programska_aktivnost- dodatna s'!F198+'Projekat-dodatna sredstva'!F198</f>
        <v>0</v>
      </c>
      <c r="G198" s="78" t="n">
        <f aca="false">+Sheet1!G198+Programska_aktivnost!G198+Projekat!G198+Sheet2!G198+'Programska_aktivnost- dodatna s'!G198+'Projekat-dodatna sredstva'!G198</f>
        <v>0</v>
      </c>
      <c r="H198" s="77" t="n">
        <f aca="false">+Sheet1!H198+Programska_aktivnost!H198+Projekat!H198+Sheet2!H198+'Programska_aktivnost- dodatna s'!H198+'Projekat-dodatna sredstva'!H198</f>
        <v>0</v>
      </c>
      <c r="I198" s="78" t="n">
        <f aca="false">+Sheet1!I198+Programska_aktivnost!I198+Projekat!I198+Sheet2!I198+'Programska_aktivnost- dodatna s'!I198+'Projekat-dodatna sredstva'!I198</f>
        <v>0</v>
      </c>
      <c r="J198" s="92" t="n">
        <f aca="false">+Sheet1!J198+Programska_aktivnost!J198+Projekat!J198+Sheet2!J198+'Programska_aktivnost- dodatna s'!J198+'Projekat-dodatna sredstva'!J198</f>
        <v>0</v>
      </c>
      <c r="K198" s="78" t="n">
        <f aca="false">+Sheet1!K198+Programska_aktivnost!K198+Projekat!K198+Sheet2!K198+'Programska_aktivnost- dodatna s'!K198+'Projekat-dodatna sredstva'!K198</f>
        <v>0</v>
      </c>
      <c r="L198" s="92" t="n">
        <f aca="false">+Sheet1!L198+Programska_aktivnost!L198+Projekat!L198+Sheet2!L198+'Programska_aktivnost- dodatna s'!L198+'Projekat-dodatna sredstva'!L198</f>
        <v>0</v>
      </c>
      <c r="M198" s="78" t="n">
        <f aca="false">+Sheet1!M198+Programska_aktivnost!M198+Projekat!M198+Sheet2!M198+'Programska_aktivnost- dodatna s'!M198+'Projekat-dodatna sredstva'!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Sheet1!D199+Programska_aktivnost!D199+Projekat!D199+Sheet2!D199+'Programska_aktivnost- dodatna s'!D199+'Projekat-dodatna sredstva'!D199</f>
        <v>0</v>
      </c>
      <c r="E199" s="85" t="n">
        <f aca="false">+Sheet1!E199+Programska_aktivnost!E199+Projekat!E199+Sheet2!E199+'Programska_aktivnost- dodatna s'!E199+'Projekat-dodatna sredstva'!E199</f>
        <v>0</v>
      </c>
      <c r="F199" s="137" t="n">
        <f aca="false">+Sheet1!F199+Programska_aktivnost!F199+Projekat!F199+Sheet2!F199+'Programska_aktivnost- dodatna s'!F199+'Projekat-dodatna sredstva'!F199</f>
        <v>0</v>
      </c>
      <c r="G199" s="85" t="n">
        <f aca="false">+Sheet1!G199+Programska_aktivnost!G199+Projekat!G199+Sheet2!G199+'Programska_aktivnost- dodatna s'!G199+'Projekat-dodatna sredstva'!G199</f>
        <v>0</v>
      </c>
      <c r="H199" s="86" t="n">
        <f aca="false">+Sheet1!H199+Programska_aktivnost!H199+Projekat!H199+Sheet2!H199+'Programska_aktivnost- dodatna s'!H199+'Projekat-dodatna sredstva'!H199</f>
        <v>0</v>
      </c>
      <c r="I199" s="87" t="n">
        <f aca="false">+Sheet1!I199+Programska_aktivnost!I199+Projekat!I199+Sheet2!I199+'Programska_aktivnost- dodatna s'!I199+'Projekat-dodatna sredstva'!I199</f>
        <v>0</v>
      </c>
      <c r="J199" s="137" t="n">
        <f aca="false">+Sheet1!J199+Programska_aktivnost!J199+Projekat!J199+Sheet2!J199+'Programska_aktivnost- dodatna s'!J199+'Projekat-dodatna sredstva'!J199</f>
        <v>0</v>
      </c>
      <c r="K199" s="85" t="n">
        <f aca="false">+Sheet1!K199+Programska_aktivnost!K199+Projekat!K199+Sheet2!K199+'Programska_aktivnost- dodatna s'!K199+'Projekat-dodatna sredstva'!K199</f>
        <v>0</v>
      </c>
      <c r="L199" s="137" t="n">
        <f aca="false">+Sheet1!L199+Programska_aktivnost!L199+Projekat!L199+Sheet2!L199+'Programska_aktivnost- dodatna s'!L199+'Projekat-dodatna sredstva'!L199</f>
        <v>0</v>
      </c>
      <c r="M199" s="85" t="n">
        <f aca="false">+Sheet1!M199+Programska_aktivnost!M199+Projekat!M199+Sheet2!M199+'Programska_aktivnost- dodatna s'!M199+'Projekat-dodatna sredstva'!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Sheet1!D200+Programska_aktivnost!D200+Projekat!D200+Sheet2!D200+'Programska_aktivnost- dodatna s'!D200+'Projekat-dodatna sredstva'!D200</f>
        <v>0</v>
      </c>
      <c r="E200" s="85" t="n">
        <f aca="false">+Sheet1!E200+Programska_aktivnost!E200+Projekat!E200+Sheet2!E200+'Programska_aktivnost- dodatna s'!E200+'Projekat-dodatna sredstva'!E200</f>
        <v>0</v>
      </c>
      <c r="F200" s="137" t="n">
        <f aca="false">+Sheet1!F200+Programska_aktivnost!F200+Projekat!F200+Sheet2!F200+'Programska_aktivnost- dodatna s'!F200+'Projekat-dodatna sredstva'!F200</f>
        <v>0</v>
      </c>
      <c r="G200" s="85" t="n">
        <f aca="false">+Sheet1!G200+Programska_aktivnost!G200+Projekat!G200+Sheet2!G200+'Programska_aktivnost- dodatna s'!G200+'Projekat-dodatna sredstva'!G200</f>
        <v>0</v>
      </c>
      <c r="H200" s="86" t="n">
        <f aca="false">+Sheet1!H200+Programska_aktivnost!H200+Projekat!H200+Sheet2!H200+'Programska_aktivnost- dodatna s'!H200+'Projekat-dodatna sredstva'!H200</f>
        <v>0</v>
      </c>
      <c r="I200" s="87" t="n">
        <f aca="false">+Sheet1!I200+Programska_aktivnost!I200+Projekat!I200+Sheet2!I200+'Programska_aktivnost- dodatna s'!I200+'Projekat-dodatna sredstva'!I200</f>
        <v>0</v>
      </c>
      <c r="J200" s="137" t="n">
        <f aca="false">+Sheet1!J200+Programska_aktivnost!J200+Projekat!J200+Sheet2!J200+'Programska_aktivnost- dodatna s'!J200+'Projekat-dodatna sredstva'!J200</f>
        <v>0</v>
      </c>
      <c r="K200" s="85" t="n">
        <f aca="false">+Sheet1!K200+Programska_aktivnost!K200+Projekat!K200+Sheet2!K200+'Programska_aktivnost- dodatna s'!K200+'Projekat-dodatna sredstva'!K200</f>
        <v>0</v>
      </c>
      <c r="L200" s="137" t="n">
        <f aca="false">+Sheet1!L200+Programska_aktivnost!L200+Projekat!L200+Sheet2!L200+'Programska_aktivnost- dodatna s'!L200+'Projekat-dodatna sredstva'!L200</f>
        <v>0</v>
      </c>
      <c r="M200" s="85" t="n">
        <f aca="false">+Sheet1!M200+Programska_aktivnost!M200+Projekat!M200+Sheet2!M200+'Programska_aktivnost- dodatna s'!M200+'Projekat-dodatna sredstva'!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Sheet1!D201+Programska_aktivnost!D201+Projekat!D201+Sheet2!D201+'Programska_aktivnost- dodatna s'!D201+'Projekat-dodatna sredstva'!D201</f>
        <v>0</v>
      </c>
      <c r="E201" s="85" t="n">
        <f aca="false">+Sheet1!E201+Programska_aktivnost!E201+Projekat!E201+Sheet2!E201+'Programska_aktivnost- dodatna s'!E201+'Projekat-dodatna sredstva'!E201</f>
        <v>0</v>
      </c>
      <c r="F201" s="137" t="n">
        <f aca="false">+Sheet1!F201+Programska_aktivnost!F201+Projekat!F201+Sheet2!F201+'Programska_aktivnost- dodatna s'!F201+'Projekat-dodatna sredstva'!F201</f>
        <v>0</v>
      </c>
      <c r="G201" s="85" t="n">
        <f aca="false">+Sheet1!G201+Programska_aktivnost!G201+Projekat!G201+Sheet2!G201+'Programska_aktivnost- dodatna s'!G201+'Projekat-dodatna sredstva'!G201</f>
        <v>0</v>
      </c>
      <c r="H201" s="86" t="n">
        <f aca="false">+Sheet1!H201+Programska_aktivnost!H201+Projekat!H201+Sheet2!H201+'Programska_aktivnost- dodatna s'!H201+'Projekat-dodatna sredstva'!H201</f>
        <v>0</v>
      </c>
      <c r="I201" s="87" t="n">
        <f aca="false">+Sheet1!I201+Programska_aktivnost!I201+Projekat!I201+Sheet2!I201+'Programska_aktivnost- dodatna s'!I201+'Projekat-dodatna sredstva'!I201</f>
        <v>0</v>
      </c>
      <c r="J201" s="137" t="n">
        <f aca="false">+Sheet1!J201+Programska_aktivnost!J201+Projekat!J201+Sheet2!J201+'Programska_aktivnost- dodatna s'!J201+'Projekat-dodatna sredstva'!J201</f>
        <v>0</v>
      </c>
      <c r="K201" s="85" t="n">
        <f aca="false">+Sheet1!K201+Programska_aktivnost!K201+Projekat!K201+Sheet2!K201+'Programska_aktivnost- dodatna s'!K201+'Projekat-dodatna sredstva'!K201</f>
        <v>0</v>
      </c>
      <c r="L201" s="137" t="n">
        <f aca="false">+Sheet1!L201+Programska_aktivnost!L201+Projekat!L201+Sheet2!L201+'Programska_aktivnost- dodatna s'!L201+'Projekat-dodatna sredstva'!L201</f>
        <v>0</v>
      </c>
      <c r="M201" s="85" t="n">
        <f aca="false">+Sheet1!M201+Programska_aktivnost!M201+Projekat!M201+Sheet2!M201+'Programska_aktivnost- dodatna s'!M201+'Projekat-dodatna sredstva'!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Sheet1!D202+Programska_aktivnost!D202+Projekat!D202+Sheet2!D202+'Programska_aktivnost- dodatna s'!D202+'Projekat-dodatna sredstva'!D202</f>
        <v>0</v>
      </c>
      <c r="E202" s="78" t="n">
        <f aca="false">+Sheet1!E202+Programska_aktivnost!E202+Projekat!E202+Sheet2!E202+'Programska_aktivnost- dodatna s'!E202+'Projekat-dodatna sredstva'!E202</f>
        <v>0</v>
      </c>
      <c r="F202" s="92" t="n">
        <f aca="false">+Sheet1!F202+Programska_aktivnost!F202+Projekat!F202+Sheet2!F202+'Programska_aktivnost- dodatna s'!F202+'Projekat-dodatna sredstva'!F202</f>
        <v>0</v>
      </c>
      <c r="G202" s="78" t="n">
        <f aca="false">+Sheet1!G202+Programska_aktivnost!G202+Projekat!G202+Sheet2!G202+'Programska_aktivnost- dodatna s'!G202+'Projekat-dodatna sredstva'!G202</f>
        <v>0</v>
      </c>
      <c r="H202" s="77" t="n">
        <f aca="false">+Sheet1!H202+Programska_aktivnost!H202+Projekat!H202+Sheet2!H202+'Programska_aktivnost- dodatna s'!H202+'Projekat-dodatna sredstva'!H202</f>
        <v>0</v>
      </c>
      <c r="I202" s="78" t="n">
        <f aca="false">+Sheet1!I202+Programska_aktivnost!I202+Projekat!I202+Sheet2!I202+'Programska_aktivnost- dodatna s'!I202+'Projekat-dodatna sredstva'!I202</f>
        <v>0</v>
      </c>
      <c r="J202" s="92" t="n">
        <f aca="false">+Sheet1!J202+Programska_aktivnost!J202+Projekat!J202+Sheet2!J202+'Programska_aktivnost- dodatna s'!J202+'Projekat-dodatna sredstva'!J202</f>
        <v>0</v>
      </c>
      <c r="K202" s="78" t="n">
        <f aca="false">+Sheet1!K202+Programska_aktivnost!K202+Projekat!K202+Sheet2!K202+'Programska_aktivnost- dodatna s'!K202+'Projekat-dodatna sredstva'!K202</f>
        <v>0</v>
      </c>
      <c r="L202" s="92" t="n">
        <f aca="false">+Sheet1!L202+Programska_aktivnost!L202+Projekat!L202+Sheet2!L202+'Programska_aktivnost- dodatna s'!L202+'Projekat-dodatna sredstva'!L202</f>
        <v>0</v>
      </c>
      <c r="M202" s="78" t="n">
        <f aca="false">+Sheet1!M202+Programska_aktivnost!M202+Projekat!M202+Sheet2!M202+'Programska_aktivnost- dodatna s'!M202+'Projekat-dodatna sredstva'!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Sheet1!D203+Programska_aktivnost!D203+Projekat!D203+Sheet2!D203+'Programska_aktivnost- dodatna s'!D203+'Projekat-dodatna sredstva'!D203</f>
        <v>0</v>
      </c>
      <c r="E203" s="85" t="n">
        <f aca="false">+Sheet1!E203+Programska_aktivnost!E203+Projekat!E203+Sheet2!E203+'Programska_aktivnost- dodatna s'!E203+'Projekat-dodatna sredstva'!E203</f>
        <v>0</v>
      </c>
      <c r="F203" s="137" t="n">
        <f aca="false">+Sheet1!F203+Programska_aktivnost!F203+Projekat!F203+Sheet2!F203+'Programska_aktivnost- dodatna s'!F203+'Projekat-dodatna sredstva'!F203</f>
        <v>0</v>
      </c>
      <c r="G203" s="85" t="n">
        <f aca="false">+Sheet1!G203+Programska_aktivnost!G203+Projekat!G203+Sheet2!G203+'Programska_aktivnost- dodatna s'!G203+'Projekat-dodatna sredstva'!G203</f>
        <v>0</v>
      </c>
      <c r="H203" s="86" t="n">
        <f aca="false">+Sheet1!H203+Programska_aktivnost!H203+Projekat!H203+Sheet2!H203+'Programska_aktivnost- dodatna s'!H203+'Projekat-dodatna sredstva'!H203</f>
        <v>0</v>
      </c>
      <c r="I203" s="87" t="n">
        <f aca="false">+Sheet1!I203+Programska_aktivnost!I203+Projekat!I203+Sheet2!I203+'Programska_aktivnost- dodatna s'!I203+'Projekat-dodatna sredstva'!I203</f>
        <v>0</v>
      </c>
      <c r="J203" s="137" t="n">
        <f aca="false">+Sheet1!J203+Programska_aktivnost!J203+Projekat!J203+Sheet2!J203+'Programska_aktivnost- dodatna s'!J203+'Projekat-dodatna sredstva'!J203</f>
        <v>0</v>
      </c>
      <c r="K203" s="85" t="n">
        <f aca="false">+Sheet1!K203+Programska_aktivnost!K203+Projekat!K203+Sheet2!K203+'Programska_aktivnost- dodatna s'!K203+'Projekat-dodatna sredstva'!K203</f>
        <v>0</v>
      </c>
      <c r="L203" s="137" t="n">
        <f aca="false">+Sheet1!L203+Programska_aktivnost!L203+Projekat!L203+Sheet2!L203+'Programska_aktivnost- dodatna s'!L203+'Projekat-dodatna sredstva'!L203</f>
        <v>0</v>
      </c>
      <c r="M203" s="85" t="n">
        <f aca="false">+Sheet1!M203+Programska_aktivnost!M203+Projekat!M203+Sheet2!M203+'Programska_aktivnost- dodatna s'!M203+'Projekat-dodatna sredstva'!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Sheet1!D204+Programska_aktivnost!D204+Projekat!D204+Sheet2!D204+'Programska_aktivnost- dodatna s'!D204+'Projekat-dodatna sredstva'!D204</f>
        <v>0</v>
      </c>
      <c r="E204" s="78" t="n">
        <f aca="false">+Sheet1!E204+Programska_aktivnost!E204+Projekat!E204+Sheet2!E204+'Programska_aktivnost- dodatna s'!E204+'Projekat-dodatna sredstva'!E204</f>
        <v>0</v>
      </c>
      <c r="F204" s="92" t="n">
        <f aca="false">+Sheet1!F204+Programska_aktivnost!F204+Projekat!F204+Sheet2!F204+'Programska_aktivnost- dodatna s'!F204+'Projekat-dodatna sredstva'!F204</f>
        <v>0</v>
      </c>
      <c r="G204" s="78" t="n">
        <f aca="false">+Sheet1!G204+Programska_aktivnost!G204+Projekat!G204+Sheet2!G204+'Programska_aktivnost- dodatna s'!G204+'Projekat-dodatna sredstva'!G204</f>
        <v>0</v>
      </c>
      <c r="H204" s="77" t="n">
        <f aca="false">+Sheet1!H204+Programska_aktivnost!H204+Projekat!H204+Sheet2!H204+'Programska_aktivnost- dodatna s'!H204+'Projekat-dodatna sredstva'!H204</f>
        <v>0</v>
      </c>
      <c r="I204" s="78" t="n">
        <f aca="false">+Sheet1!I204+Programska_aktivnost!I204+Projekat!I204+Sheet2!I204+'Programska_aktivnost- dodatna s'!I204+'Projekat-dodatna sredstva'!I204</f>
        <v>0</v>
      </c>
      <c r="J204" s="92" t="n">
        <f aca="false">+Sheet1!J204+Programska_aktivnost!J204+Projekat!J204+Sheet2!J204+'Programska_aktivnost- dodatna s'!J204+'Projekat-dodatna sredstva'!J204</f>
        <v>0</v>
      </c>
      <c r="K204" s="78" t="n">
        <f aca="false">+Sheet1!K204+Programska_aktivnost!K204+Projekat!K204+Sheet2!K204+'Programska_aktivnost- dodatna s'!K204+'Projekat-dodatna sredstva'!K204</f>
        <v>0</v>
      </c>
      <c r="L204" s="92" t="n">
        <f aca="false">+Sheet1!L204+Programska_aktivnost!L204+Projekat!L204+Sheet2!L204+'Programska_aktivnost- dodatna s'!L204+'Projekat-dodatna sredstva'!L204</f>
        <v>0</v>
      </c>
      <c r="M204" s="78" t="n">
        <f aca="false">+Sheet1!M204+Programska_aktivnost!M204+Projekat!M204+Sheet2!M204+'Programska_aktivnost- dodatna s'!M204+'Projekat-dodatna sredstva'!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Sheet1!D205+Programska_aktivnost!D205+Projekat!D205+Sheet2!D205+'Programska_aktivnost- dodatna s'!D205+'Projekat-dodatna sredstva'!D205</f>
        <v>0</v>
      </c>
      <c r="E205" s="85" t="n">
        <f aca="false">+Sheet1!E205+Programska_aktivnost!E205+Projekat!E205+Sheet2!E205+'Programska_aktivnost- dodatna s'!E205+'Projekat-dodatna sredstva'!E205</f>
        <v>0</v>
      </c>
      <c r="F205" s="137" t="n">
        <f aca="false">+Sheet1!F205+Programska_aktivnost!F205+Projekat!F205+Sheet2!F205+'Programska_aktivnost- dodatna s'!F205+'Projekat-dodatna sredstva'!F205</f>
        <v>0</v>
      </c>
      <c r="G205" s="85" t="n">
        <f aca="false">+Sheet1!G205+Programska_aktivnost!G205+Projekat!G205+Sheet2!G205+'Programska_aktivnost- dodatna s'!G205+'Projekat-dodatna sredstva'!G205</f>
        <v>0</v>
      </c>
      <c r="H205" s="86" t="n">
        <f aca="false">+Sheet1!H205+Programska_aktivnost!H205+Projekat!H205+Sheet2!H205+'Programska_aktivnost- dodatna s'!H205+'Projekat-dodatna sredstva'!H205</f>
        <v>0</v>
      </c>
      <c r="I205" s="87" t="n">
        <f aca="false">+Sheet1!I205+Programska_aktivnost!I205+Projekat!I205+Sheet2!I205+'Programska_aktivnost- dodatna s'!I205+'Projekat-dodatna sredstva'!I205</f>
        <v>0</v>
      </c>
      <c r="J205" s="137" t="n">
        <f aca="false">+Sheet1!J205+Programska_aktivnost!J205+Projekat!J205+Sheet2!J205+'Programska_aktivnost- dodatna s'!J205+'Projekat-dodatna sredstva'!J205</f>
        <v>0</v>
      </c>
      <c r="K205" s="85" t="n">
        <f aca="false">+Sheet1!K205+Programska_aktivnost!K205+Projekat!K205+Sheet2!K205+'Programska_aktivnost- dodatna s'!K205+'Projekat-dodatna sredstva'!K205</f>
        <v>0</v>
      </c>
      <c r="L205" s="137" t="n">
        <f aca="false">+Sheet1!L205+Programska_aktivnost!L205+Projekat!L205+Sheet2!L205+'Programska_aktivnost- dodatna s'!L205+'Projekat-dodatna sredstva'!L205</f>
        <v>0</v>
      </c>
      <c r="M205" s="85" t="n">
        <f aca="false">+Sheet1!M205+Programska_aktivnost!M205+Projekat!M205+Sheet2!M205+'Programska_aktivnost- dodatna s'!M205+'Projekat-dodatna sredstva'!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Sheet1!D206+Programska_aktivnost!D206+Projekat!D206+Sheet2!D206+'Programska_aktivnost- dodatna s'!D206+'Projekat-dodatna sredstva'!D206</f>
        <v>0</v>
      </c>
      <c r="E206" s="85" t="n">
        <f aca="false">+Sheet1!E206+Programska_aktivnost!E206+Projekat!E206+Sheet2!E206+'Programska_aktivnost- dodatna s'!E206+'Projekat-dodatna sredstva'!E206</f>
        <v>0</v>
      </c>
      <c r="F206" s="137" t="n">
        <f aca="false">+Sheet1!F206+Programska_aktivnost!F206+Projekat!F206+Sheet2!F206+'Programska_aktivnost- dodatna s'!F206+'Projekat-dodatna sredstva'!F206</f>
        <v>0</v>
      </c>
      <c r="G206" s="85" t="n">
        <f aca="false">+Sheet1!G206+Programska_aktivnost!G206+Projekat!G206+Sheet2!G206+'Programska_aktivnost- dodatna s'!G206+'Projekat-dodatna sredstva'!G206</f>
        <v>0</v>
      </c>
      <c r="H206" s="86" t="n">
        <f aca="false">+Sheet1!H206+Programska_aktivnost!H206+Projekat!H206+Sheet2!H206+'Programska_aktivnost- dodatna s'!H206+'Projekat-dodatna sredstva'!H206</f>
        <v>0</v>
      </c>
      <c r="I206" s="87" t="n">
        <f aca="false">+Sheet1!I206+Programska_aktivnost!I206+Projekat!I206+Sheet2!I206+'Programska_aktivnost- dodatna s'!I206+'Projekat-dodatna sredstva'!I206</f>
        <v>0</v>
      </c>
      <c r="J206" s="137" t="n">
        <f aca="false">+Sheet1!J206+Programska_aktivnost!J206+Projekat!J206+Sheet2!J206+'Programska_aktivnost- dodatna s'!J206+'Projekat-dodatna sredstva'!J206</f>
        <v>0</v>
      </c>
      <c r="K206" s="85" t="n">
        <f aca="false">+Sheet1!K206+Programska_aktivnost!K206+Projekat!K206+Sheet2!K206+'Programska_aktivnost- dodatna s'!K206+'Projekat-dodatna sredstva'!K206</f>
        <v>0</v>
      </c>
      <c r="L206" s="137" t="n">
        <f aca="false">+Sheet1!L206+Programska_aktivnost!L206+Projekat!L206+Sheet2!L206+'Programska_aktivnost- dodatna s'!L206+'Projekat-dodatna sredstva'!L206</f>
        <v>0</v>
      </c>
      <c r="M206" s="85" t="n">
        <f aca="false">+Sheet1!M206+Programska_aktivnost!M206+Projekat!M206+Sheet2!M206+'Programska_aktivnost- dodatna s'!M206+'Projekat-dodatna sredstva'!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Sheet1!D207+Programska_aktivnost!D207+Projekat!D207+Sheet2!D207+'Programska_aktivnost- dodatna s'!D207+'Projekat-dodatna sredstva'!D207</f>
        <v>0</v>
      </c>
      <c r="E207" s="85" t="n">
        <f aca="false">+Sheet1!E207+Programska_aktivnost!E207+Projekat!E207+Sheet2!E207+'Programska_aktivnost- dodatna s'!E207+'Projekat-dodatna sredstva'!E207</f>
        <v>0</v>
      </c>
      <c r="F207" s="137" t="n">
        <f aca="false">+Sheet1!F207+Programska_aktivnost!F207+Projekat!F207+Sheet2!F207+'Programska_aktivnost- dodatna s'!F207+'Projekat-dodatna sredstva'!F207</f>
        <v>0</v>
      </c>
      <c r="G207" s="85" t="n">
        <f aca="false">+Sheet1!G207+Programska_aktivnost!G207+Projekat!G207+Sheet2!G207+'Programska_aktivnost- dodatna s'!G207+'Projekat-dodatna sredstva'!G207</f>
        <v>0</v>
      </c>
      <c r="H207" s="86" t="n">
        <f aca="false">+Sheet1!H207+Programska_aktivnost!H207+Projekat!H207+Sheet2!H207+'Programska_aktivnost- dodatna s'!H207+'Projekat-dodatna sredstva'!H207</f>
        <v>0</v>
      </c>
      <c r="I207" s="87" t="n">
        <f aca="false">+Sheet1!I207+Programska_aktivnost!I207+Projekat!I207+Sheet2!I207+'Programska_aktivnost- dodatna s'!I207+'Projekat-dodatna sredstva'!I207</f>
        <v>0</v>
      </c>
      <c r="J207" s="137" t="n">
        <f aca="false">+Sheet1!J207+Programska_aktivnost!J207+Projekat!J207+Sheet2!J207+'Programska_aktivnost- dodatna s'!J207+'Projekat-dodatna sredstva'!J207</f>
        <v>0</v>
      </c>
      <c r="K207" s="85" t="n">
        <f aca="false">+Sheet1!K207+Programska_aktivnost!K207+Projekat!K207+Sheet2!K207+'Programska_aktivnost- dodatna s'!K207+'Projekat-dodatna sredstva'!K207</f>
        <v>0</v>
      </c>
      <c r="L207" s="137" t="n">
        <f aca="false">+Sheet1!L207+Programska_aktivnost!L207+Projekat!L207+Sheet2!L207+'Programska_aktivnost- dodatna s'!L207+'Projekat-dodatna sredstva'!L207</f>
        <v>0</v>
      </c>
      <c r="M207" s="85" t="n">
        <f aca="false">+Sheet1!M207+Programska_aktivnost!M207+Projekat!M207+Sheet2!M207+'Programska_aktivnost- dodatna s'!M207+'Projekat-dodatna sredstva'!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Sheet1!D208+Programska_aktivnost!D208+Projekat!D208+Sheet2!D208+'Programska_aktivnost- dodatna s'!D208+'Projekat-dodatna sredstva'!D208</f>
        <v>0</v>
      </c>
      <c r="E208" s="85" t="n">
        <f aca="false">+Sheet1!E208+Programska_aktivnost!E208+Projekat!E208+Sheet2!E208+'Programska_aktivnost- dodatna s'!E208+'Projekat-dodatna sredstva'!E208</f>
        <v>0</v>
      </c>
      <c r="F208" s="137" t="n">
        <f aca="false">+Sheet1!F208+Programska_aktivnost!F208+Projekat!F208+Sheet2!F208+'Programska_aktivnost- dodatna s'!F208+'Projekat-dodatna sredstva'!F208</f>
        <v>0</v>
      </c>
      <c r="G208" s="85" t="n">
        <f aca="false">+Sheet1!G208+Programska_aktivnost!G208+Projekat!G208+Sheet2!G208+'Programska_aktivnost- dodatna s'!G208+'Projekat-dodatna sredstva'!G208</f>
        <v>0</v>
      </c>
      <c r="H208" s="86" t="n">
        <f aca="false">+Sheet1!H208+Programska_aktivnost!H208+Projekat!H208+Sheet2!H208+'Programska_aktivnost- dodatna s'!H208+'Projekat-dodatna sredstva'!H208</f>
        <v>0</v>
      </c>
      <c r="I208" s="87" t="n">
        <f aca="false">+Sheet1!I208+Programska_aktivnost!I208+Projekat!I208+Sheet2!I208+'Programska_aktivnost- dodatna s'!I208+'Projekat-dodatna sredstva'!I208</f>
        <v>0</v>
      </c>
      <c r="J208" s="137" t="n">
        <f aca="false">+Sheet1!J208+Programska_aktivnost!J208+Projekat!J208+Sheet2!J208+'Programska_aktivnost- dodatna s'!J208+'Projekat-dodatna sredstva'!J208</f>
        <v>0</v>
      </c>
      <c r="K208" s="85" t="n">
        <f aca="false">+Sheet1!K208+Programska_aktivnost!K208+Projekat!K208+Sheet2!K208+'Programska_aktivnost- dodatna s'!K208+'Projekat-dodatna sredstva'!K208</f>
        <v>0</v>
      </c>
      <c r="L208" s="137" t="n">
        <f aca="false">+Sheet1!L208+Programska_aktivnost!L208+Projekat!L208+Sheet2!L208+'Programska_aktivnost- dodatna s'!L208+'Projekat-dodatna sredstva'!L208</f>
        <v>0</v>
      </c>
      <c r="M208" s="85" t="n">
        <f aca="false">+Sheet1!M208+Programska_aktivnost!M208+Projekat!M208+Sheet2!M208+'Programska_aktivnost- dodatna s'!M208+'Projekat-dodatna sredstva'!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Sheet1!D209+Programska_aktivnost!D209+Projekat!D209+Sheet2!D209+'Programska_aktivnost- dodatna s'!D209+'Projekat-dodatna sredstva'!D209</f>
        <v>0</v>
      </c>
      <c r="E209" s="78" t="n">
        <f aca="false">+Sheet1!E209+Programska_aktivnost!E209+Projekat!E209+Sheet2!E209+'Programska_aktivnost- dodatna s'!E209+'Projekat-dodatna sredstva'!E209</f>
        <v>0</v>
      </c>
      <c r="F209" s="92" t="n">
        <f aca="false">+Sheet1!F209+Programska_aktivnost!F209+Projekat!F209+Sheet2!F209+'Programska_aktivnost- dodatna s'!F209+'Projekat-dodatna sredstva'!F209</f>
        <v>0</v>
      </c>
      <c r="G209" s="78" t="n">
        <f aca="false">+Sheet1!G209+Programska_aktivnost!G209+Projekat!G209+Sheet2!G209+'Programska_aktivnost- dodatna s'!G209+'Projekat-dodatna sredstva'!G209</f>
        <v>0</v>
      </c>
      <c r="H209" s="77" t="n">
        <f aca="false">+Sheet1!H209+Programska_aktivnost!H209+Projekat!H209+Sheet2!H209+'Programska_aktivnost- dodatna s'!H209+'Projekat-dodatna sredstva'!H209</f>
        <v>0</v>
      </c>
      <c r="I209" s="78" t="n">
        <f aca="false">+Sheet1!I209+Programska_aktivnost!I209+Projekat!I209+Sheet2!I209+'Programska_aktivnost- dodatna s'!I209+'Projekat-dodatna sredstva'!I209</f>
        <v>0</v>
      </c>
      <c r="J209" s="92" t="n">
        <f aca="false">+Sheet1!J209+Programska_aktivnost!J209+Projekat!J209+Sheet2!J209+'Programska_aktivnost- dodatna s'!J209+'Projekat-dodatna sredstva'!J209</f>
        <v>0</v>
      </c>
      <c r="K209" s="78" t="n">
        <f aca="false">+Sheet1!K209+Programska_aktivnost!K209+Projekat!K209+Sheet2!K209+'Programska_aktivnost- dodatna s'!K209+'Projekat-dodatna sredstva'!K209</f>
        <v>0</v>
      </c>
      <c r="L209" s="92" t="n">
        <f aca="false">+Sheet1!L209+Programska_aktivnost!L209+Projekat!L209+Sheet2!L209+'Programska_aktivnost- dodatna s'!L209+'Projekat-dodatna sredstva'!L209</f>
        <v>0</v>
      </c>
      <c r="M209" s="78" t="n">
        <f aca="false">+Sheet1!M209+Programska_aktivnost!M209+Projekat!M209+Sheet2!M209+'Programska_aktivnost- dodatna s'!M209+'Projekat-dodatna sredstva'!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Sheet1!D210+Programska_aktivnost!D210+Projekat!D210+Sheet2!D210+'Programska_aktivnost- dodatna s'!D210+'Projekat-dodatna sredstva'!D210</f>
        <v>0</v>
      </c>
      <c r="E210" s="85" t="n">
        <f aca="false">+Sheet1!E210+Programska_aktivnost!E210+Projekat!E210+Sheet2!E210+'Programska_aktivnost- dodatna s'!E210+'Projekat-dodatna sredstva'!E210</f>
        <v>0</v>
      </c>
      <c r="F210" s="137" t="n">
        <f aca="false">+Sheet1!F210+Programska_aktivnost!F210+Projekat!F210+Sheet2!F210+'Programska_aktivnost- dodatna s'!F210+'Projekat-dodatna sredstva'!F210</f>
        <v>0</v>
      </c>
      <c r="G210" s="85" t="n">
        <f aca="false">+Sheet1!G210+Programska_aktivnost!G210+Projekat!G210+Sheet2!G210+'Programska_aktivnost- dodatna s'!G210+'Projekat-dodatna sredstva'!G210</f>
        <v>0</v>
      </c>
      <c r="H210" s="86" t="n">
        <f aca="false">+Sheet1!H210+Programska_aktivnost!H210+Projekat!H210+Sheet2!H210+'Programska_aktivnost- dodatna s'!H210+'Projekat-dodatna sredstva'!H210</f>
        <v>0</v>
      </c>
      <c r="I210" s="87" t="n">
        <f aca="false">+Sheet1!I210+Programska_aktivnost!I210+Projekat!I210+Sheet2!I210+'Programska_aktivnost- dodatna s'!I210+'Projekat-dodatna sredstva'!I210</f>
        <v>0</v>
      </c>
      <c r="J210" s="137" t="n">
        <f aca="false">+Sheet1!J210+Programska_aktivnost!J210+Projekat!J210+Sheet2!J210+'Programska_aktivnost- dodatna s'!J210+'Projekat-dodatna sredstva'!J210</f>
        <v>0</v>
      </c>
      <c r="K210" s="85" t="n">
        <f aca="false">+Sheet1!K210+Programska_aktivnost!K210+Projekat!K210+Sheet2!K210+'Programska_aktivnost- dodatna s'!K210+'Projekat-dodatna sredstva'!K210</f>
        <v>0</v>
      </c>
      <c r="L210" s="137" t="n">
        <f aca="false">+Sheet1!L210+Programska_aktivnost!L210+Projekat!L210+Sheet2!L210+'Programska_aktivnost- dodatna s'!L210+'Projekat-dodatna sredstva'!L210</f>
        <v>0</v>
      </c>
      <c r="M210" s="85" t="n">
        <f aca="false">+Sheet1!M210+Programska_aktivnost!M210+Projekat!M210+Sheet2!M210+'Programska_aktivnost- dodatna s'!M210+'Projekat-dodatna sredstva'!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Sheet1!D211+Programska_aktivnost!D211+Projekat!D211+Sheet2!D211+'Programska_aktivnost- dodatna s'!D211+'Projekat-dodatna sredstva'!D211</f>
        <v>0</v>
      </c>
      <c r="E211" s="78" t="n">
        <f aca="false">+Sheet1!E211+Programska_aktivnost!E211+Projekat!E211+Sheet2!E211+'Programska_aktivnost- dodatna s'!E211+'Projekat-dodatna sredstva'!E211</f>
        <v>0</v>
      </c>
      <c r="F211" s="92" t="n">
        <f aca="false">+Sheet1!F211+Programska_aktivnost!F211+Projekat!F211+Sheet2!F211+'Programska_aktivnost- dodatna s'!F211+'Projekat-dodatna sredstva'!F211</f>
        <v>0</v>
      </c>
      <c r="G211" s="78" t="n">
        <f aca="false">+Sheet1!G211+Programska_aktivnost!G211+Projekat!G211+Sheet2!G211+'Programska_aktivnost- dodatna s'!G211+'Projekat-dodatna sredstva'!G211</f>
        <v>0</v>
      </c>
      <c r="H211" s="77" t="n">
        <f aca="false">+Sheet1!H211+Programska_aktivnost!H211+Projekat!H211+Sheet2!H211+'Programska_aktivnost- dodatna s'!H211+'Projekat-dodatna sredstva'!H211</f>
        <v>0</v>
      </c>
      <c r="I211" s="78" t="n">
        <f aca="false">+Sheet1!I211+Programska_aktivnost!I211+Projekat!I211+Sheet2!I211+'Programska_aktivnost- dodatna s'!I211+'Projekat-dodatna sredstva'!I211</f>
        <v>0</v>
      </c>
      <c r="J211" s="92" t="n">
        <f aca="false">+Sheet1!J211+Programska_aktivnost!J211+Projekat!J211+Sheet2!J211+'Programska_aktivnost- dodatna s'!J211+'Projekat-dodatna sredstva'!J211</f>
        <v>0</v>
      </c>
      <c r="K211" s="78" t="n">
        <f aca="false">+Sheet1!K211+Programska_aktivnost!K211+Projekat!K211+Sheet2!K211+'Programska_aktivnost- dodatna s'!K211+'Projekat-dodatna sredstva'!K211</f>
        <v>0</v>
      </c>
      <c r="L211" s="92" t="n">
        <f aca="false">+Sheet1!L211+Programska_aktivnost!L211+Projekat!L211+Sheet2!L211+'Programska_aktivnost- dodatna s'!L211+'Projekat-dodatna sredstva'!L211</f>
        <v>0</v>
      </c>
      <c r="M211" s="78" t="n">
        <f aca="false">+Sheet1!M211+Programska_aktivnost!M211+Projekat!M211+Sheet2!M211+'Programska_aktivnost- dodatna s'!M211+'Projekat-dodatna sredstva'!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Sheet1!D212+Programska_aktivnost!D212+Projekat!D212+Sheet2!D212+'Programska_aktivnost- dodatna s'!D212+'Projekat-dodatna sredstva'!D212</f>
        <v>0</v>
      </c>
      <c r="E212" s="85" t="n">
        <f aca="false">+Sheet1!E212+Programska_aktivnost!E212+Projekat!E212+Sheet2!E212+'Programska_aktivnost- dodatna s'!E212+'Projekat-dodatna sredstva'!E212</f>
        <v>0</v>
      </c>
      <c r="F212" s="137" t="n">
        <f aca="false">+Sheet1!F212+Programska_aktivnost!F212+Projekat!F212+Sheet2!F212+'Programska_aktivnost- dodatna s'!F212+'Projekat-dodatna sredstva'!F212</f>
        <v>0</v>
      </c>
      <c r="G212" s="85" t="n">
        <f aca="false">+Sheet1!G212+Programska_aktivnost!G212+Projekat!G212+Sheet2!G212+'Programska_aktivnost- dodatna s'!G212+'Projekat-dodatna sredstva'!G212</f>
        <v>0</v>
      </c>
      <c r="H212" s="86" t="n">
        <f aca="false">+Sheet1!H212+Programska_aktivnost!H212+Projekat!H212+Sheet2!H212+'Programska_aktivnost- dodatna s'!H212+'Projekat-dodatna sredstva'!H212</f>
        <v>0</v>
      </c>
      <c r="I212" s="87" t="n">
        <f aca="false">+Sheet1!I212+Programska_aktivnost!I212+Projekat!I212+Sheet2!I212+'Programska_aktivnost- dodatna s'!I212+'Projekat-dodatna sredstva'!I212</f>
        <v>0</v>
      </c>
      <c r="J212" s="137" t="n">
        <f aca="false">+Sheet1!J212+Programska_aktivnost!J212+Projekat!J212+Sheet2!J212+'Programska_aktivnost- dodatna s'!J212+'Projekat-dodatna sredstva'!J212</f>
        <v>0</v>
      </c>
      <c r="K212" s="85" t="n">
        <f aca="false">+Sheet1!K212+Programska_aktivnost!K212+Projekat!K212+Sheet2!K212+'Programska_aktivnost- dodatna s'!K212+'Projekat-dodatna sredstva'!K212</f>
        <v>0</v>
      </c>
      <c r="L212" s="137" t="n">
        <f aca="false">+Sheet1!L212+Programska_aktivnost!L212+Projekat!L212+Sheet2!L212+'Programska_aktivnost- dodatna s'!L212+'Projekat-dodatna sredstva'!L212</f>
        <v>0</v>
      </c>
      <c r="M212" s="85" t="n">
        <f aca="false">+Sheet1!M212+Programska_aktivnost!M212+Projekat!M212+Sheet2!M212+'Programska_aktivnost- dodatna s'!M212+'Projekat-dodatna sredstva'!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Sheet1!D213+Programska_aktivnost!D213+Projekat!D213+Sheet2!D213+'Programska_aktivnost- dodatna s'!D213+'Projekat-dodatna sredstva'!D213</f>
        <v>0</v>
      </c>
      <c r="E213" s="78" t="n">
        <f aca="false">+Sheet1!E213+Programska_aktivnost!E213+Projekat!E213+Sheet2!E213+'Programska_aktivnost- dodatna s'!E213+'Projekat-dodatna sredstva'!E213</f>
        <v>0</v>
      </c>
      <c r="F213" s="92" t="n">
        <f aca="false">+Sheet1!F213+Programska_aktivnost!F213+Projekat!F213+Sheet2!F213+'Programska_aktivnost- dodatna s'!F213+'Projekat-dodatna sredstva'!F213</f>
        <v>0</v>
      </c>
      <c r="G213" s="78" t="n">
        <f aca="false">+Sheet1!G213+Programska_aktivnost!G213+Projekat!G213+Sheet2!G213+'Programska_aktivnost- dodatna s'!G213+'Projekat-dodatna sredstva'!G213</f>
        <v>0</v>
      </c>
      <c r="H213" s="77" t="n">
        <f aca="false">+Sheet1!H213+Programska_aktivnost!H213+Projekat!H213+Sheet2!H213+'Programska_aktivnost- dodatna s'!H213+'Projekat-dodatna sredstva'!H213</f>
        <v>0</v>
      </c>
      <c r="I213" s="78" t="n">
        <f aca="false">+Sheet1!I213+Programska_aktivnost!I213+Projekat!I213+Sheet2!I213+'Programska_aktivnost- dodatna s'!I213+'Projekat-dodatna sredstva'!I213</f>
        <v>0</v>
      </c>
      <c r="J213" s="92" t="n">
        <f aca="false">+Sheet1!J213+Programska_aktivnost!J213+Projekat!J213+Sheet2!J213+'Programska_aktivnost- dodatna s'!J213+'Projekat-dodatna sredstva'!J213</f>
        <v>0</v>
      </c>
      <c r="K213" s="78" t="n">
        <f aca="false">+Sheet1!K213+Programska_aktivnost!K213+Projekat!K213+Sheet2!K213+'Programska_aktivnost- dodatna s'!K213+'Projekat-dodatna sredstva'!K213</f>
        <v>0</v>
      </c>
      <c r="L213" s="92" t="n">
        <f aca="false">+Sheet1!L213+Programska_aktivnost!L213+Projekat!L213+Sheet2!L213+'Programska_aktivnost- dodatna s'!L213+'Projekat-dodatna sredstva'!L213</f>
        <v>0</v>
      </c>
      <c r="M213" s="78" t="n">
        <f aca="false">+Sheet1!M213+Programska_aktivnost!M213+Projekat!M213+Sheet2!M213+'Programska_aktivnost- dodatna s'!M213+'Projekat-dodatna sredstva'!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Sheet1!D214+Programska_aktivnost!D214+Projekat!D214+Sheet2!D214+'Programska_aktivnost- dodatna s'!D214+'Projekat-dodatna sredstva'!D214</f>
        <v>0</v>
      </c>
      <c r="E214" s="78" t="n">
        <f aca="false">+Sheet1!E214+Programska_aktivnost!E214+Projekat!E214+Sheet2!E214+'Programska_aktivnost- dodatna s'!E214+'Projekat-dodatna sredstva'!E214</f>
        <v>0</v>
      </c>
      <c r="F214" s="92" t="n">
        <f aca="false">+Sheet1!F214+Programska_aktivnost!F214+Projekat!F214+Sheet2!F214+'Programska_aktivnost- dodatna s'!F214+'Projekat-dodatna sredstva'!F214</f>
        <v>0</v>
      </c>
      <c r="G214" s="78" t="n">
        <f aca="false">+Sheet1!G214+Programska_aktivnost!G214+Projekat!G214+Sheet2!G214+'Programska_aktivnost- dodatna s'!G214+'Projekat-dodatna sredstva'!G214</f>
        <v>0</v>
      </c>
      <c r="H214" s="77" t="n">
        <f aca="false">+Sheet1!H214+Programska_aktivnost!H214+Projekat!H214+Sheet2!H214+'Programska_aktivnost- dodatna s'!H214+'Projekat-dodatna sredstva'!H214</f>
        <v>0</v>
      </c>
      <c r="I214" s="78" t="n">
        <f aca="false">+Sheet1!I214+Programska_aktivnost!I214+Projekat!I214+Sheet2!I214+'Programska_aktivnost- dodatna s'!I214+'Projekat-dodatna sredstva'!I214</f>
        <v>0</v>
      </c>
      <c r="J214" s="92" t="n">
        <f aca="false">+Sheet1!J214+Programska_aktivnost!J214+Projekat!J214+Sheet2!J214+'Programska_aktivnost- dodatna s'!J214+'Projekat-dodatna sredstva'!J214</f>
        <v>0</v>
      </c>
      <c r="K214" s="78" t="n">
        <f aca="false">+Sheet1!K214+Programska_aktivnost!K214+Projekat!K214+Sheet2!K214+'Programska_aktivnost- dodatna s'!K214+'Projekat-dodatna sredstva'!K214</f>
        <v>0</v>
      </c>
      <c r="L214" s="92" t="n">
        <f aca="false">+Sheet1!L214+Programska_aktivnost!L214+Projekat!L214+Sheet2!L214+'Programska_aktivnost- dodatna s'!L214+'Projekat-dodatna sredstva'!L214</f>
        <v>0</v>
      </c>
      <c r="M214" s="78" t="n">
        <f aca="false">+Sheet1!M214+Programska_aktivnost!M214+Projekat!M214+Sheet2!M214+'Programska_aktivnost- dodatna s'!M214+'Projekat-dodatna sredstva'!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Sheet1!D215+Programska_aktivnost!D215+Projekat!D215+Sheet2!D215+'Programska_aktivnost- dodatna s'!D215+'Projekat-dodatna sredstva'!D215</f>
        <v>0</v>
      </c>
      <c r="E215" s="85" t="n">
        <f aca="false">+Sheet1!E215+Programska_aktivnost!E215+Projekat!E215+Sheet2!E215+'Programska_aktivnost- dodatna s'!E215+'Projekat-dodatna sredstva'!E215</f>
        <v>0</v>
      </c>
      <c r="F215" s="137" t="n">
        <f aca="false">+Sheet1!F215+Programska_aktivnost!F215+Projekat!F215+Sheet2!F215+'Programska_aktivnost- dodatna s'!F215+'Projekat-dodatna sredstva'!F215</f>
        <v>0</v>
      </c>
      <c r="G215" s="85" t="n">
        <f aca="false">+Sheet1!G215+Programska_aktivnost!G215+Projekat!G215+Sheet2!G215+'Programska_aktivnost- dodatna s'!G215+'Projekat-dodatna sredstva'!G215</f>
        <v>0</v>
      </c>
      <c r="H215" s="86" t="n">
        <f aca="false">+Sheet1!H215+Programska_aktivnost!H215+Projekat!H215+Sheet2!H215+'Programska_aktivnost- dodatna s'!H215+'Projekat-dodatna sredstva'!H215</f>
        <v>0</v>
      </c>
      <c r="I215" s="87" t="n">
        <f aca="false">+Sheet1!I215+Programska_aktivnost!I215+Projekat!I215+Sheet2!I215+'Programska_aktivnost- dodatna s'!I215+'Projekat-dodatna sredstva'!I215</f>
        <v>0</v>
      </c>
      <c r="J215" s="137" t="n">
        <f aca="false">+Sheet1!J215+Programska_aktivnost!J215+Projekat!J215+Sheet2!J215+'Programska_aktivnost- dodatna s'!J215+'Projekat-dodatna sredstva'!J215</f>
        <v>0</v>
      </c>
      <c r="K215" s="85" t="n">
        <f aca="false">+Sheet1!K215+Programska_aktivnost!K215+Projekat!K215+Sheet2!K215+'Programska_aktivnost- dodatna s'!K215+'Projekat-dodatna sredstva'!K215</f>
        <v>0</v>
      </c>
      <c r="L215" s="137" t="n">
        <f aca="false">+Sheet1!L215+Programska_aktivnost!L215+Projekat!L215+Sheet2!L215+'Programska_aktivnost- dodatna s'!L215+'Projekat-dodatna sredstva'!L215</f>
        <v>0</v>
      </c>
      <c r="M215" s="85" t="n">
        <f aca="false">+Sheet1!M215+Programska_aktivnost!M215+Projekat!M215+Sheet2!M215+'Programska_aktivnost- dodatna s'!M215+'Projekat-dodatna sredstva'!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Sheet1!D216+Programska_aktivnost!D216+Projekat!D216+Sheet2!D216+'Programska_aktivnost- dodatna s'!D216+'Projekat-dodatna sredstva'!D216</f>
        <v>0</v>
      </c>
      <c r="E216" s="85" t="n">
        <f aca="false">+Sheet1!E216+Programska_aktivnost!E216+Projekat!E216+Sheet2!E216+'Programska_aktivnost- dodatna s'!E216+'Projekat-dodatna sredstva'!E216</f>
        <v>0</v>
      </c>
      <c r="F216" s="137" t="n">
        <f aca="false">+Sheet1!F216+Programska_aktivnost!F216+Projekat!F216+Sheet2!F216+'Programska_aktivnost- dodatna s'!F216+'Projekat-dodatna sredstva'!F216</f>
        <v>0</v>
      </c>
      <c r="G216" s="85" t="n">
        <f aca="false">+Sheet1!G216+Programska_aktivnost!G216+Projekat!G216+Sheet2!G216+'Programska_aktivnost- dodatna s'!G216+'Projekat-dodatna sredstva'!G216</f>
        <v>0</v>
      </c>
      <c r="H216" s="86" t="n">
        <f aca="false">+Sheet1!H216+Programska_aktivnost!H216+Projekat!H216+Sheet2!H216+'Programska_aktivnost- dodatna s'!H216+'Projekat-dodatna sredstva'!H216</f>
        <v>0</v>
      </c>
      <c r="I216" s="87" t="n">
        <f aca="false">+Sheet1!I216+Programska_aktivnost!I216+Projekat!I216+Sheet2!I216+'Programska_aktivnost- dodatna s'!I216+'Projekat-dodatna sredstva'!I216</f>
        <v>0</v>
      </c>
      <c r="J216" s="137" t="n">
        <f aca="false">+Sheet1!J216+Programska_aktivnost!J216+Projekat!J216+Sheet2!J216+'Programska_aktivnost- dodatna s'!J216+'Projekat-dodatna sredstva'!J216</f>
        <v>0</v>
      </c>
      <c r="K216" s="85" t="n">
        <f aca="false">+Sheet1!K216+Programska_aktivnost!K216+Projekat!K216+Sheet2!K216+'Programska_aktivnost- dodatna s'!K216+'Projekat-dodatna sredstva'!K216</f>
        <v>0</v>
      </c>
      <c r="L216" s="137" t="n">
        <f aca="false">+Sheet1!L216+Programska_aktivnost!L216+Projekat!L216+Sheet2!L216+'Programska_aktivnost- dodatna s'!L216+'Projekat-dodatna sredstva'!L216</f>
        <v>0</v>
      </c>
      <c r="M216" s="85" t="n">
        <f aca="false">+Sheet1!M216+Programska_aktivnost!M216+Projekat!M216+Sheet2!M216+'Programska_aktivnost- dodatna s'!M216+'Projekat-dodatna sredstva'!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Sheet1!D217+Programska_aktivnost!D217+Projekat!D217+Sheet2!D217+'Programska_aktivnost- dodatna s'!D217+'Projekat-dodatna sredstva'!D217</f>
        <v>0</v>
      </c>
      <c r="E217" s="85" t="n">
        <f aca="false">+Sheet1!E217+Programska_aktivnost!E217+Projekat!E217+Sheet2!E217+'Programska_aktivnost- dodatna s'!E217+'Projekat-dodatna sredstva'!E217</f>
        <v>0</v>
      </c>
      <c r="F217" s="137" t="n">
        <f aca="false">+Sheet1!F217+Programska_aktivnost!F217+Projekat!F217+Sheet2!F217+'Programska_aktivnost- dodatna s'!F217+'Projekat-dodatna sredstva'!F217</f>
        <v>0</v>
      </c>
      <c r="G217" s="85" t="n">
        <f aca="false">+Sheet1!G217+Programska_aktivnost!G217+Projekat!G217+Sheet2!G217+'Programska_aktivnost- dodatna s'!G217+'Projekat-dodatna sredstva'!G217</f>
        <v>0</v>
      </c>
      <c r="H217" s="86" t="n">
        <f aca="false">+Sheet1!H217+Programska_aktivnost!H217+Projekat!H217+Sheet2!H217+'Programska_aktivnost- dodatna s'!H217+'Projekat-dodatna sredstva'!H217</f>
        <v>0</v>
      </c>
      <c r="I217" s="87" t="n">
        <f aca="false">+Sheet1!I217+Programska_aktivnost!I217+Projekat!I217+Sheet2!I217+'Programska_aktivnost- dodatna s'!I217+'Projekat-dodatna sredstva'!I217</f>
        <v>0</v>
      </c>
      <c r="J217" s="137" t="n">
        <f aca="false">+Sheet1!J217+Programska_aktivnost!J217+Projekat!J217+Sheet2!J217+'Programska_aktivnost- dodatna s'!J217+'Projekat-dodatna sredstva'!J217</f>
        <v>0</v>
      </c>
      <c r="K217" s="85" t="n">
        <f aca="false">+Sheet1!K217+Programska_aktivnost!K217+Projekat!K217+Sheet2!K217+'Programska_aktivnost- dodatna s'!K217+'Projekat-dodatna sredstva'!K217</f>
        <v>0</v>
      </c>
      <c r="L217" s="137" t="n">
        <f aca="false">+Sheet1!L217+Programska_aktivnost!L217+Projekat!L217+Sheet2!L217+'Programska_aktivnost- dodatna s'!L217+'Projekat-dodatna sredstva'!L217</f>
        <v>0</v>
      </c>
      <c r="M217" s="85" t="n">
        <f aca="false">+Sheet1!M217+Programska_aktivnost!M217+Projekat!M217+Sheet2!M217+'Programska_aktivnost- dodatna s'!M217+'Projekat-dodatna sredstva'!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Sheet1!D218+Programska_aktivnost!D218+Projekat!D218+Sheet2!D218+'Programska_aktivnost- dodatna s'!D218+'Projekat-dodatna sredstva'!D218</f>
        <v>0</v>
      </c>
      <c r="E218" s="85" t="n">
        <f aca="false">+Sheet1!E218+Programska_aktivnost!E218+Projekat!E218+Sheet2!E218+'Programska_aktivnost- dodatna s'!E218+'Projekat-dodatna sredstva'!E218</f>
        <v>0</v>
      </c>
      <c r="F218" s="137" t="n">
        <f aca="false">+Sheet1!F218+Programska_aktivnost!F218+Projekat!F218+Sheet2!F218+'Programska_aktivnost- dodatna s'!F218+'Projekat-dodatna sredstva'!F218</f>
        <v>0</v>
      </c>
      <c r="G218" s="85" t="n">
        <f aca="false">+Sheet1!G218+Programska_aktivnost!G218+Projekat!G218+Sheet2!G218+'Programska_aktivnost- dodatna s'!G218+'Projekat-dodatna sredstva'!G218</f>
        <v>0</v>
      </c>
      <c r="H218" s="86" t="n">
        <f aca="false">+Sheet1!H218+Programska_aktivnost!H218+Projekat!H218+Sheet2!H218+'Programska_aktivnost- dodatna s'!H218+'Projekat-dodatna sredstva'!H218</f>
        <v>0</v>
      </c>
      <c r="I218" s="87" t="n">
        <f aca="false">+Sheet1!I218+Programska_aktivnost!I218+Projekat!I218+Sheet2!I218+'Programska_aktivnost- dodatna s'!I218+'Projekat-dodatna sredstva'!I218</f>
        <v>0</v>
      </c>
      <c r="J218" s="137" t="n">
        <f aca="false">+Sheet1!J218+Programska_aktivnost!J218+Projekat!J218+Sheet2!J218+'Programska_aktivnost- dodatna s'!J218+'Projekat-dodatna sredstva'!J218</f>
        <v>0</v>
      </c>
      <c r="K218" s="85" t="n">
        <f aca="false">+Sheet1!K218+Programska_aktivnost!K218+Projekat!K218+Sheet2!K218+'Programska_aktivnost- dodatna s'!K218+'Projekat-dodatna sredstva'!K218</f>
        <v>0</v>
      </c>
      <c r="L218" s="137" t="n">
        <f aca="false">+Sheet1!L218+Programska_aktivnost!L218+Projekat!L218+Sheet2!L218+'Programska_aktivnost- dodatna s'!L218+'Projekat-dodatna sredstva'!L218</f>
        <v>0</v>
      </c>
      <c r="M218" s="85" t="n">
        <f aca="false">+Sheet1!M218+Programska_aktivnost!M218+Projekat!M218+Sheet2!M218+'Programska_aktivnost- dodatna s'!M218+'Projekat-dodatna sredstva'!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Sheet1!D219+Programska_aktivnost!D219+Projekat!D219+Sheet2!D219+'Programska_aktivnost- dodatna s'!D219+'Projekat-dodatna sredstva'!D219</f>
        <v>0</v>
      </c>
      <c r="E219" s="85" t="n">
        <f aca="false">+Sheet1!E219+Programska_aktivnost!E219+Projekat!E219+Sheet2!E219+'Programska_aktivnost- dodatna s'!E219+'Projekat-dodatna sredstva'!E219</f>
        <v>0</v>
      </c>
      <c r="F219" s="137" t="n">
        <f aca="false">+Sheet1!F219+Programska_aktivnost!F219+Projekat!F219+Sheet2!F219+'Programska_aktivnost- dodatna s'!F219+'Projekat-dodatna sredstva'!F219</f>
        <v>0</v>
      </c>
      <c r="G219" s="85" t="n">
        <f aca="false">+Sheet1!G219+Programska_aktivnost!G219+Projekat!G219+Sheet2!G219+'Programska_aktivnost- dodatna s'!G219+'Projekat-dodatna sredstva'!G219</f>
        <v>0</v>
      </c>
      <c r="H219" s="86" t="n">
        <f aca="false">+Sheet1!H219+Programska_aktivnost!H219+Projekat!H219+Sheet2!H219+'Programska_aktivnost- dodatna s'!H219+'Projekat-dodatna sredstva'!H219</f>
        <v>0</v>
      </c>
      <c r="I219" s="87" t="n">
        <f aca="false">+Sheet1!I219+Programska_aktivnost!I219+Projekat!I219+Sheet2!I219+'Programska_aktivnost- dodatna s'!I219+'Projekat-dodatna sredstva'!I219</f>
        <v>0</v>
      </c>
      <c r="J219" s="137" t="n">
        <f aca="false">+Sheet1!J219+Programska_aktivnost!J219+Projekat!J219+Sheet2!J219+'Programska_aktivnost- dodatna s'!J219+'Projekat-dodatna sredstva'!J219</f>
        <v>0</v>
      </c>
      <c r="K219" s="85" t="n">
        <f aca="false">+Sheet1!K219+Programska_aktivnost!K219+Projekat!K219+Sheet2!K219+'Programska_aktivnost- dodatna s'!K219+'Projekat-dodatna sredstva'!K219</f>
        <v>0</v>
      </c>
      <c r="L219" s="137" t="n">
        <f aca="false">+Sheet1!L219+Programska_aktivnost!L219+Projekat!L219+Sheet2!L219+'Programska_aktivnost- dodatna s'!L219+'Projekat-dodatna sredstva'!L219</f>
        <v>0</v>
      </c>
      <c r="M219" s="85" t="n">
        <f aca="false">+Sheet1!M219+Programska_aktivnost!M219+Projekat!M219+Sheet2!M219+'Programska_aktivnost- dodatna s'!M219+'Projekat-dodatna sredstva'!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Sheet1!D220+Programska_aktivnost!D220+Projekat!D220+Sheet2!D220+'Programska_aktivnost- dodatna s'!D220+'Projekat-dodatna sredstva'!D220</f>
        <v>0</v>
      </c>
      <c r="E220" s="85" t="n">
        <f aca="false">+Sheet1!E220+Programska_aktivnost!E220+Projekat!E220+Sheet2!E220+'Programska_aktivnost- dodatna s'!E220+'Projekat-dodatna sredstva'!E220</f>
        <v>0</v>
      </c>
      <c r="F220" s="137" t="n">
        <f aca="false">+Sheet1!F220+Programska_aktivnost!F220+Projekat!F220+Sheet2!F220+'Programska_aktivnost- dodatna s'!F220+'Projekat-dodatna sredstva'!F220</f>
        <v>0</v>
      </c>
      <c r="G220" s="85" t="n">
        <f aca="false">+Sheet1!G220+Programska_aktivnost!G220+Projekat!G220+Sheet2!G220+'Programska_aktivnost- dodatna s'!G220+'Projekat-dodatna sredstva'!G220</f>
        <v>0</v>
      </c>
      <c r="H220" s="86" t="n">
        <f aca="false">+Sheet1!H220+Programska_aktivnost!H220+Projekat!H220+Sheet2!H220+'Programska_aktivnost- dodatna s'!H220+'Projekat-dodatna sredstva'!H220</f>
        <v>0</v>
      </c>
      <c r="I220" s="87" t="n">
        <f aca="false">+Sheet1!I220+Programska_aktivnost!I220+Projekat!I220+Sheet2!I220+'Programska_aktivnost- dodatna s'!I220+'Projekat-dodatna sredstva'!I220</f>
        <v>0</v>
      </c>
      <c r="J220" s="137" t="n">
        <f aca="false">+Sheet1!J220+Programska_aktivnost!J220+Projekat!J220+Sheet2!J220+'Programska_aktivnost- dodatna s'!J220+'Projekat-dodatna sredstva'!J220</f>
        <v>0</v>
      </c>
      <c r="K220" s="85" t="n">
        <f aca="false">+Sheet1!K220+Programska_aktivnost!K220+Projekat!K220+Sheet2!K220+'Programska_aktivnost- dodatna s'!K220+'Projekat-dodatna sredstva'!K220</f>
        <v>0</v>
      </c>
      <c r="L220" s="137" t="n">
        <f aca="false">+Sheet1!L220+Programska_aktivnost!L220+Projekat!L220+Sheet2!L220+'Programska_aktivnost- dodatna s'!L220+'Projekat-dodatna sredstva'!L220</f>
        <v>0</v>
      </c>
      <c r="M220" s="85" t="n">
        <f aca="false">+Sheet1!M220+Programska_aktivnost!M220+Projekat!M220+Sheet2!M220+'Programska_aktivnost- dodatna s'!M220+'Projekat-dodatna sredstva'!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Sheet1!D221+Programska_aktivnost!D221+Projekat!D221+Sheet2!D221+'Programska_aktivnost- dodatna s'!D221+'Projekat-dodatna sredstva'!D221</f>
        <v>0</v>
      </c>
      <c r="E221" s="85" t="n">
        <f aca="false">+Sheet1!E221+Programska_aktivnost!E221+Projekat!E221+Sheet2!E221+'Programska_aktivnost- dodatna s'!E221+'Projekat-dodatna sredstva'!E221</f>
        <v>0</v>
      </c>
      <c r="F221" s="137" t="n">
        <f aca="false">+Sheet1!F221+Programska_aktivnost!F221+Projekat!F221+Sheet2!F221+'Programska_aktivnost- dodatna s'!F221+'Projekat-dodatna sredstva'!F221</f>
        <v>0</v>
      </c>
      <c r="G221" s="85" t="n">
        <f aca="false">+Sheet1!G221+Programska_aktivnost!G221+Projekat!G221+Sheet2!G221+'Programska_aktivnost- dodatna s'!G221+'Projekat-dodatna sredstva'!G221</f>
        <v>0</v>
      </c>
      <c r="H221" s="86" t="n">
        <f aca="false">+Sheet1!H221+Programska_aktivnost!H221+Projekat!H221+Sheet2!H221+'Programska_aktivnost- dodatna s'!H221+'Projekat-dodatna sredstva'!H221</f>
        <v>0</v>
      </c>
      <c r="I221" s="87" t="n">
        <f aca="false">+Sheet1!I221+Programska_aktivnost!I221+Projekat!I221+Sheet2!I221+'Programska_aktivnost- dodatna s'!I221+'Projekat-dodatna sredstva'!I221</f>
        <v>0</v>
      </c>
      <c r="J221" s="137" t="n">
        <f aca="false">+Sheet1!J221+Programska_aktivnost!J221+Projekat!J221+Sheet2!J221+'Programska_aktivnost- dodatna s'!J221+'Projekat-dodatna sredstva'!J221</f>
        <v>0</v>
      </c>
      <c r="K221" s="85" t="n">
        <f aca="false">+Sheet1!K221+Programska_aktivnost!K221+Projekat!K221+Sheet2!K221+'Programska_aktivnost- dodatna s'!K221+'Projekat-dodatna sredstva'!K221</f>
        <v>0</v>
      </c>
      <c r="L221" s="137" t="n">
        <f aca="false">+Sheet1!L221+Programska_aktivnost!L221+Projekat!L221+Sheet2!L221+'Programska_aktivnost- dodatna s'!L221+'Projekat-dodatna sredstva'!L221</f>
        <v>0</v>
      </c>
      <c r="M221" s="85" t="n">
        <f aca="false">+Sheet1!M221+Programska_aktivnost!M221+Projekat!M221+Sheet2!M221+'Programska_aktivnost- dodatna s'!M221+'Projekat-dodatna sredstva'!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Sheet1!D222+Programska_aktivnost!D222+Projekat!D222+Sheet2!D222+'Programska_aktivnost- dodatna s'!D222+'Projekat-dodatna sredstva'!D222</f>
        <v>0</v>
      </c>
      <c r="E222" s="78" t="n">
        <f aca="false">+Sheet1!E222+Programska_aktivnost!E222+Projekat!E222+Sheet2!E222+'Programska_aktivnost- dodatna s'!E222+'Projekat-dodatna sredstva'!E222</f>
        <v>0</v>
      </c>
      <c r="F222" s="92" t="n">
        <f aca="false">+Sheet1!F222+Programska_aktivnost!F222+Projekat!F222+Sheet2!F222+'Programska_aktivnost- dodatna s'!F222+'Projekat-dodatna sredstva'!F222</f>
        <v>0</v>
      </c>
      <c r="G222" s="78" t="n">
        <f aca="false">+Sheet1!G222+Programska_aktivnost!G222+Projekat!G222+Sheet2!G222+'Programska_aktivnost- dodatna s'!G222+'Projekat-dodatna sredstva'!G222</f>
        <v>0</v>
      </c>
      <c r="H222" s="77" t="n">
        <f aca="false">+Sheet1!H222+Programska_aktivnost!H222+Projekat!H222+Sheet2!H222+'Programska_aktivnost- dodatna s'!H222+'Projekat-dodatna sredstva'!H222</f>
        <v>0</v>
      </c>
      <c r="I222" s="78" t="n">
        <f aca="false">+Sheet1!I222+Programska_aktivnost!I222+Projekat!I222+Sheet2!I222+'Programska_aktivnost- dodatna s'!I222+'Projekat-dodatna sredstva'!I222</f>
        <v>0</v>
      </c>
      <c r="J222" s="92" t="n">
        <f aca="false">+Sheet1!J222+Programska_aktivnost!J222+Projekat!J222+Sheet2!J222+'Programska_aktivnost- dodatna s'!J222+'Projekat-dodatna sredstva'!J222</f>
        <v>0</v>
      </c>
      <c r="K222" s="78" t="n">
        <f aca="false">+Sheet1!K222+Programska_aktivnost!K222+Projekat!K222+Sheet2!K222+'Programska_aktivnost- dodatna s'!K222+'Projekat-dodatna sredstva'!K222</f>
        <v>0</v>
      </c>
      <c r="L222" s="92" t="n">
        <f aca="false">+Sheet1!L222+Programska_aktivnost!L222+Projekat!L222+Sheet2!L222+'Programska_aktivnost- dodatna s'!L222+'Projekat-dodatna sredstva'!L222</f>
        <v>0</v>
      </c>
      <c r="M222" s="78" t="n">
        <f aca="false">+Sheet1!M222+Programska_aktivnost!M222+Projekat!M222+Sheet2!M222+'Programska_aktivnost- dodatna s'!M222+'Projekat-dodatna sredstva'!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Sheet1!D223+Programska_aktivnost!D223+Projekat!D223+Sheet2!D223+'Programska_aktivnost- dodatna s'!D223+'Projekat-dodatna sredstva'!D223</f>
        <v>0</v>
      </c>
      <c r="E223" s="85" t="n">
        <f aca="false">+Sheet1!E223+Programska_aktivnost!E223+Projekat!E223+Sheet2!E223+'Programska_aktivnost- dodatna s'!E223+'Projekat-dodatna sredstva'!E223</f>
        <v>0</v>
      </c>
      <c r="F223" s="137" t="n">
        <f aca="false">+Sheet1!F223+Programska_aktivnost!F223+Projekat!F223+Sheet2!F223+'Programska_aktivnost- dodatna s'!F223+'Projekat-dodatna sredstva'!F223</f>
        <v>0</v>
      </c>
      <c r="G223" s="85" t="n">
        <f aca="false">+Sheet1!G223+Programska_aktivnost!G223+Projekat!G223+Sheet2!G223+'Programska_aktivnost- dodatna s'!G223+'Projekat-dodatna sredstva'!G223</f>
        <v>0</v>
      </c>
      <c r="H223" s="86" t="n">
        <f aca="false">+Sheet1!H223+Programska_aktivnost!H223+Projekat!H223+Sheet2!H223+'Programska_aktivnost- dodatna s'!H223+'Projekat-dodatna sredstva'!H223</f>
        <v>0</v>
      </c>
      <c r="I223" s="87" t="n">
        <f aca="false">+Sheet1!I223+Programska_aktivnost!I223+Projekat!I223+Sheet2!I223+'Programska_aktivnost- dodatna s'!I223+'Projekat-dodatna sredstva'!I223</f>
        <v>0</v>
      </c>
      <c r="J223" s="137" t="n">
        <f aca="false">+Sheet1!J223+Programska_aktivnost!J223+Projekat!J223+Sheet2!J223+'Programska_aktivnost- dodatna s'!J223+'Projekat-dodatna sredstva'!J223</f>
        <v>0</v>
      </c>
      <c r="K223" s="85" t="n">
        <f aca="false">+Sheet1!K223+Programska_aktivnost!K223+Projekat!K223+Sheet2!K223+'Programska_aktivnost- dodatna s'!K223+'Projekat-dodatna sredstva'!K223</f>
        <v>0</v>
      </c>
      <c r="L223" s="137" t="n">
        <f aca="false">+Sheet1!L223+Programska_aktivnost!L223+Projekat!L223+Sheet2!L223+'Programska_aktivnost- dodatna s'!L223+'Projekat-dodatna sredstva'!L223</f>
        <v>0</v>
      </c>
      <c r="M223" s="85" t="n">
        <f aca="false">+Sheet1!M223+Programska_aktivnost!M223+Projekat!M223+Sheet2!M223+'Programska_aktivnost- dodatna s'!M223+'Projekat-dodatna sredstva'!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Sheet1!D224+Programska_aktivnost!D224+Projekat!D224+Sheet2!D224+'Programska_aktivnost- dodatna s'!D224+'Projekat-dodatna sredstva'!D224</f>
        <v>0</v>
      </c>
      <c r="E224" s="85" t="n">
        <f aca="false">+Sheet1!E224+Programska_aktivnost!E224+Projekat!E224+Sheet2!E224+'Programska_aktivnost- dodatna s'!E224+'Projekat-dodatna sredstva'!E224</f>
        <v>0</v>
      </c>
      <c r="F224" s="137" t="n">
        <f aca="false">+Sheet1!F224+Programska_aktivnost!F224+Projekat!F224+Sheet2!F224+'Programska_aktivnost- dodatna s'!F224+'Projekat-dodatna sredstva'!F224</f>
        <v>0</v>
      </c>
      <c r="G224" s="85" t="n">
        <f aca="false">+Sheet1!G224+Programska_aktivnost!G224+Projekat!G224+Sheet2!G224+'Programska_aktivnost- dodatna s'!G224+'Projekat-dodatna sredstva'!G224</f>
        <v>0</v>
      </c>
      <c r="H224" s="86" t="n">
        <f aca="false">+Sheet1!H224+Programska_aktivnost!H224+Projekat!H224+Sheet2!H224+'Programska_aktivnost- dodatna s'!H224+'Projekat-dodatna sredstva'!H224</f>
        <v>0</v>
      </c>
      <c r="I224" s="87" t="n">
        <f aca="false">+Sheet1!I224+Programska_aktivnost!I224+Projekat!I224+Sheet2!I224+'Programska_aktivnost- dodatna s'!I224+'Projekat-dodatna sredstva'!I224</f>
        <v>0</v>
      </c>
      <c r="J224" s="137" t="n">
        <f aca="false">+Sheet1!J224+Programska_aktivnost!J224+Projekat!J224+Sheet2!J224+'Programska_aktivnost- dodatna s'!J224+'Projekat-dodatna sredstva'!J224</f>
        <v>0</v>
      </c>
      <c r="K224" s="85" t="n">
        <f aca="false">+Sheet1!K224+Programska_aktivnost!K224+Projekat!K224+Sheet2!K224+'Programska_aktivnost- dodatna s'!K224+'Projekat-dodatna sredstva'!K224</f>
        <v>0</v>
      </c>
      <c r="L224" s="137" t="n">
        <f aca="false">+Sheet1!L224+Programska_aktivnost!L224+Projekat!L224+Sheet2!L224+'Programska_aktivnost- dodatna s'!L224+'Projekat-dodatna sredstva'!L224</f>
        <v>0</v>
      </c>
      <c r="M224" s="85" t="n">
        <f aca="false">+Sheet1!M224+Programska_aktivnost!M224+Projekat!M224+Sheet2!M224+'Programska_aktivnost- dodatna s'!M224+'Projekat-dodatna sredstva'!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Sheet1!D225+Programska_aktivnost!D225+Projekat!D225+Sheet2!D225+'Programska_aktivnost- dodatna s'!D225+'Projekat-dodatna sredstva'!D225</f>
        <v>0</v>
      </c>
      <c r="E225" s="85" t="n">
        <f aca="false">+Sheet1!E225+Programska_aktivnost!E225+Projekat!E225+Sheet2!E225+'Programska_aktivnost- dodatna s'!E225+'Projekat-dodatna sredstva'!E225</f>
        <v>0</v>
      </c>
      <c r="F225" s="137" t="n">
        <f aca="false">+Sheet1!F225+Programska_aktivnost!F225+Projekat!F225+Sheet2!F225+'Programska_aktivnost- dodatna s'!F225+'Projekat-dodatna sredstva'!F225</f>
        <v>0</v>
      </c>
      <c r="G225" s="85" t="n">
        <f aca="false">+Sheet1!G225+Programska_aktivnost!G225+Projekat!G225+Sheet2!G225+'Programska_aktivnost- dodatna s'!G225+'Projekat-dodatna sredstva'!G225</f>
        <v>0</v>
      </c>
      <c r="H225" s="86" t="n">
        <f aca="false">+Sheet1!H225+Programska_aktivnost!H225+Projekat!H225+Sheet2!H225+'Programska_aktivnost- dodatna s'!H225+'Projekat-dodatna sredstva'!H225</f>
        <v>0</v>
      </c>
      <c r="I225" s="87" t="n">
        <f aca="false">+Sheet1!I225+Programska_aktivnost!I225+Projekat!I225+Sheet2!I225+'Programska_aktivnost- dodatna s'!I225+'Projekat-dodatna sredstva'!I225</f>
        <v>0</v>
      </c>
      <c r="J225" s="137" t="n">
        <f aca="false">+Sheet1!J225+Programska_aktivnost!J225+Projekat!J225+Sheet2!J225+'Programska_aktivnost- dodatna s'!J225+'Projekat-dodatna sredstva'!J225</f>
        <v>0</v>
      </c>
      <c r="K225" s="85" t="n">
        <f aca="false">+Sheet1!K225+Programska_aktivnost!K225+Projekat!K225+Sheet2!K225+'Programska_aktivnost- dodatna s'!K225+'Projekat-dodatna sredstva'!K225</f>
        <v>0</v>
      </c>
      <c r="L225" s="137" t="n">
        <f aca="false">+Sheet1!L225+Programska_aktivnost!L225+Projekat!L225+Sheet2!L225+'Programska_aktivnost- dodatna s'!L225+'Projekat-dodatna sredstva'!L225</f>
        <v>0</v>
      </c>
      <c r="M225" s="85" t="n">
        <f aca="false">+Sheet1!M225+Programska_aktivnost!M225+Projekat!M225+Sheet2!M225+'Programska_aktivnost- dodatna s'!M225+'Projekat-dodatna sredstva'!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Sheet1!D226+Programska_aktivnost!D226+Projekat!D226+Sheet2!D226+'Programska_aktivnost- dodatna s'!D226+'Projekat-dodatna sredstva'!D226</f>
        <v>0</v>
      </c>
      <c r="E226" s="85" t="n">
        <f aca="false">+Sheet1!E226+Programska_aktivnost!E226+Projekat!E226+Sheet2!E226+'Programska_aktivnost- dodatna s'!E226+'Projekat-dodatna sredstva'!E226</f>
        <v>0</v>
      </c>
      <c r="F226" s="137" t="n">
        <f aca="false">+Sheet1!F226+Programska_aktivnost!F226+Projekat!F226+Sheet2!F226+'Programska_aktivnost- dodatna s'!F226+'Projekat-dodatna sredstva'!F226</f>
        <v>0</v>
      </c>
      <c r="G226" s="85" t="n">
        <f aca="false">+Sheet1!G226+Programska_aktivnost!G226+Projekat!G226+Sheet2!G226+'Programska_aktivnost- dodatna s'!G226+'Projekat-dodatna sredstva'!G226</f>
        <v>0</v>
      </c>
      <c r="H226" s="86" t="n">
        <f aca="false">+Sheet1!H226+Programska_aktivnost!H226+Projekat!H226+Sheet2!H226+'Programska_aktivnost- dodatna s'!H226+'Projekat-dodatna sredstva'!H226</f>
        <v>0</v>
      </c>
      <c r="I226" s="87" t="n">
        <f aca="false">+Sheet1!I226+Programska_aktivnost!I226+Projekat!I226+Sheet2!I226+'Programska_aktivnost- dodatna s'!I226+'Projekat-dodatna sredstva'!I226</f>
        <v>0</v>
      </c>
      <c r="J226" s="137" t="n">
        <f aca="false">+Sheet1!J226+Programska_aktivnost!J226+Projekat!J226+Sheet2!J226+'Programska_aktivnost- dodatna s'!J226+'Projekat-dodatna sredstva'!J226</f>
        <v>0</v>
      </c>
      <c r="K226" s="85" t="n">
        <f aca="false">+Sheet1!K226+Programska_aktivnost!K226+Projekat!K226+Sheet2!K226+'Programska_aktivnost- dodatna s'!K226+'Projekat-dodatna sredstva'!K226</f>
        <v>0</v>
      </c>
      <c r="L226" s="137" t="n">
        <f aca="false">+Sheet1!L226+Programska_aktivnost!L226+Projekat!L226+Sheet2!L226+'Programska_aktivnost- dodatna s'!L226+'Projekat-dodatna sredstva'!L226</f>
        <v>0</v>
      </c>
      <c r="M226" s="85" t="n">
        <f aca="false">+Sheet1!M226+Programska_aktivnost!M226+Projekat!M226+Sheet2!M226+'Programska_aktivnost- dodatna s'!M226+'Projekat-dodatna sredstva'!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Sheet1!D227+Programska_aktivnost!D227+Projekat!D227+Sheet2!D227+'Programska_aktivnost- dodatna s'!D227+'Projekat-dodatna sredstva'!D227</f>
        <v>0</v>
      </c>
      <c r="E227" s="85" t="n">
        <f aca="false">+Sheet1!E227+Programska_aktivnost!E227+Projekat!E227+Sheet2!E227+'Programska_aktivnost- dodatna s'!E227+'Projekat-dodatna sredstva'!E227</f>
        <v>0</v>
      </c>
      <c r="F227" s="137" t="n">
        <f aca="false">+Sheet1!F227+Programska_aktivnost!F227+Projekat!F227+Sheet2!F227+'Programska_aktivnost- dodatna s'!F227+'Projekat-dodatna sredstva'!F227</f>
        <v>0</v>
      </c>
      <c r="G227" s="85" t="n">
        <f aca="false">+Sheet1!G227+Programska_aktivnost!G227+Projekat!G227+Sheet2!G227+'Programska_aktivnost- dodatna s'!G227+'Projekat-dodatna sredstva'!G227</f>
        <v>0</v>
      </c>
      <c r="H227" s="86" t="n">
        <f aca="false">+Sheet1!H227+Programska_aktivnost!H227+Projekat!H227+Sheet2!H227+'Programska_aktivnost- dodatna s'!H227+'Projekat-dodatna sredstva'!H227</f>
        <v>0</v>
      </c>
      <c r="I227" s="87" t="n">
        <f aca="false">+Sheet1!I227+Programska_aktivnost!I227+Projekat!I227+Sheet2!I227+'Programska_aktivnost- dodatna s'!I227+'Projekat-dodatna sredstva'!I227</f>
        <v>0</v>
      </c>
      <c r="J227" s="137" t="n">
        <f aca="false">+Sheet1!J227+Programska_aktivnost!J227+Projekat!J227+Sheet2!J227+'Programska_aktivnost- dodatna s'!J227+'Projekat-dodatna sredstva'!J227</f>
        <v>0</v>
      </c>
      <c r="K227" s="85" t="n">
        <f aca="false">+Sheet1!K227+Programska_aktivnost!K227+Projekat!K227+Sheet2!K227+'Programska_aktivnost- dodatna s'!K227+'Projekat-dodatna sredstva'!K227</f>
        <v>0</v>
      </c>
      <c r="L227" s="137" t="n">
        <f aca="false">+Sheet1!L227+Programska_aktivnost!L227+Projekat!L227+Sheet2!L227+'Programska_aktivnost- dodatna s'!L227+'Projekat-dodatna sredstva'!L227</f>
        <v>0</v>
      </c>
      <c r="M227" s="85" t="n">
        <f aca="false">+Sheet1!M227+Programska_aktivnost!M227+Projekat!M227+Sheet2!M227+'Programska_aktivnost- dodatna s'!M227+'Projekat-dodatna sredstva'!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Sheet1!D228+Programska_aktivnost!D228+Projekat!D228+Sheet2!D228+'Programska_aktivnost- dodatna s'!D228+'Projekat-dodatna sredstva'!D228</f>
        <v>0</v>
      </c>
      <c r="E228" s="78" t="n">
        <f aca="false">+Sheet1!E228+Programska_aktivnost!E228+Projekat!E228+Sheet2!E228+'Programska_aktivnost- dodatna s'!E228+'Projekat-dodatna sredstva'!E228</f>
        <v>0</v>
      </c>
      <c r="F228" s="92" t="n">
        <f aca="false">+Sheet1!F228+Programska_aktivnost!F228+Projekat!F228+Sheet2!F228+'Programska_aktivnost- dodatna s'!F228+'Projekat-dodatna sredstva'!F228</f>
        <v>0</v>
      </c>
      <c r="G228" s="78" t="n">
        <f aca="false">+Sheet1!G228+Programska_aktivnost!G228+Projekat!G228+Sheet2!G228+'Programska_aktivnost- dodatna s'!G228+'Projekat-dodatna sredstva'!G228</f>
        <v>0</v>
      </c>
      <c r="H228" s="77" t="n">
        <f aca="false">+Sheet1!H228+Programska_aktivnost!H228+Projekat!H228+Sheet2!H228+'Programska_aktivnost- dodatna s'!H228+'Projekat-dodatna sredstva'!H228</f>
        <v>0</v>
      </c>
      <c r="I228" s="78" t="n">
        <f aca="false">+Sheet1!I228+Programska_aktivnost!I228+Projekat!I228+Sheet2!I228+'Programska_aktivnost- dodatna s'!I228+'Projekat-dodatna sredstva'!I228</f>
        <v>0</v>
      </c>
      <c r="J228" s="92" t="n">
        <f aca="false">+Sheet1!J228+Programska_aktivnost!J228+Projekat!J228+Sheet2!J228+'Programska_aktivnost- dodatna s'!J228+'Projekat-dodatna sredstva'!J228</f>
        <v>0</v>
      </c>
      <c r="K228" s="78" t="n">
        <f aca="false">+Sheet1!K228+Programska_aktivnost!K228+Projekat!K228+Sheet2!K228+'Programska_aktivnost- dodatna s'!K228+'Projekat-dodatna sredstva'!K228</f>
        <v>0</v>
      </c>
      <c r="L228" s="92" t="n">
        <f aca="false">+Sheet1!L228+Programska_aktivnost!L228+Projekat!L228+Sheet2!L228+'Programska_aktivnost- dodatna s'!L228+'Projekat-dodatna sredstva'!L228</f>
        <v>0</v>
      </c>
      <c r="M228" s="78" t="n">
        <f aca="false">+Sheet1!M228+Programska_aktivnost!M228+Projekat!M228+Sheet2!M228+'Programska_aktivnost- dodatna s'!M228+'Projekat-dodatna sredstva'!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Sheet1!D229+Programska_aktivnost!D229+Projekat!D229+Sheet2!D229+'Programska_aktivnost- dodatna s'!D229+'Projekat-dodatna sredstva'!D229</f>
        <v>0</v>
      </c>
      <c r="E229" s="85" t="n">
        <f aca="false">+Sheet1!E229+Programska_aktivnost!E229+Projekat!E229+Sheet2!E229+'Programska_aktivnost- dodatna s'!E229+'Projekat-dodatna sredstva'!E229</f>
        <v>0</v>
      </c>
      <c r="F229" s="137" t="n">
        <f aca="false">+Sheet1!F229+Programska_aktivnost!F229+Projekat!F229+Sheet2!F229+'Programska_aktivnost- dodatna s'!F229+'Projekat-dodatna sredstva'!F229</f>
        <v>0</v>
      </c>
      <c r="G229" s="85" t="n">
        <f aca="false">+Sheet1!G229+Programska_aktivnost!G229+Projekat!G229+Sheet2!G229+'Programska_aktivnost- dodatna s'!G229+'Projekat-dodatna sredstva'!G229</f>
        <v>0</v>
      </c>
      <c r="H229" s="86" t="n">
        <f aca="false">+Sheet1!H229+Programska_aktivnost!H229+Projekat!H229+Sheet2!H229+'Programska_aktivnost- dodatna s'!H229+'Projekat-dodatna sredstva'!H229</f>
        <v>0</v>
      </c>
      <c r="I229" s="87" t="n">
        <f aca="false">+Sheet1!I229+Programska_aktivnost!I229+Projekat!I229+Sheet2!I229+'Programska_aktivnost- dodatna s'!I229+'Projekat-dodatna sredstva'!I229</f>
        <v>0</v>
      </c>
      <c r="J229" s="137" t="n">
        <f aca="false">+Sheet1!J229+Programska_aktivnost!J229+Projekat!J229+Sheet2!J229+'Programska_aktivnost- dodatna s'!J229+'Projekat-dodatna sredstva'!J229</f>
        <v>0</v>
      </c>
      <c r="K229" s="85" t="n">
        <f aca="false">+Sheet1!K229+Programska_aktivnost!K229+Projekat!K229+Sheet2!K229+'Programska_aktivnost- dodatna s'!K229+'Projekat-dodatna sredstva'!K229</f>
        <v>0</v>
      </c>
      <c r="L229" s="137" t="n">
        <f aca="false">+Sheet1!L229+Programska_aktivnost!L229+Projekat!L229+Sheet2!L229+'Programska_aktivnost- dodatna s'!L229+'Projekat-dodatna sredstva'!L229</f>
        <v>0</v>
      </c>
      <c r="M229" s="85" t="n">
        <f aca="false">+Sheet1!M229+Programska_aktivnost!M229+Projekat!M229+Sheet2!M229+'Programska_aktivnost- dodatna s'!M229+'Projekat-dodatna sredstva'!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Sheet1!D230+Programska_aktivnost!D230+Projekat!D230+Sheet2!D230+'Programska_aktivnost- dodatna s'!D230+'Projekat-dodatna sredstva'!D230</f>
        <v>0</v>
      </c>
      <c r="E230" s="85" t="n">
        <f aca="false">+Sheet1!E230+Programska_aktivnost!E230+Projekat!E230+Sheet2!E230+'Programska_aktivnost- dodatna s'!E230+'Projekat-dodatna sredstva'!E230</f>
        <v>0</v>
      </c>
      <c r="F230" s="137" t="n">
        <f aca="false">+Sheet1!F230+Programska_aktivnost!F230+Projekat!F230+Sheet2!F230+'Programska_aktivnost- dodatna s'!F230+'Projekat-dodatna sredstva'!F230</f>
        <v>0</v>
      </c>
      <c r="G230" s="85" t="n">
        <f aca="false">+Sheet1!G230+Programska_aktivnost!G230+Projekat!G230+Sheet2!G230+'Programska_aktivnost- dodatna s'!G230+'Projekat-dodatna sredstva'!G230</f>
        <v>0</v>
      </c>
      <c r="H230" s="86" t="n">
        <f aca="false">+Sheet1!H230+Programska_aktivnost!H230+Projekat!H230+Sheet2!H230+'Programska_aktivnost- dodatna s'!H230+'Projekat-dodatna sredstva'!H230</f>
        <v>0</v>
      </c>
      <c r="I230" s="87" t="n">
        <f aca="false">+Sheet1!I230+Programska_aktivnost!I230+Projekat!I230+Sheet2!I230+'Programska_aktivnost- dodatna s'!I230+'Projekat-dodatna sredstva'!I230</f>
        <v>0</v>
      </c>
      <c r="J230" s="137" t="n">
        <f aca="false">+Sheet1!J230+Programska_aktivnost!J230+Projekat!J230+Sheet2!J230+'Programska_aktivnost- dodatna s'!J230+'Projekat-dodatna sredstva'!J230</f>
        <v>0</v>
      </c>
      <c r="K230" s="85" t="n">
        <f aca="false">+Sheet1!K230+Programska_aktivnost!K230+Projekat!K230+Sheet2!K230+'Programska_aktivnost- dodatna s'!K230+'Projekat-dodatna sredstva'!K230</f>
        <v>0</v>
      </c>
      <c r="L230" s="137" t="n">
        <f aca="false">+Sheet1!L230+Programska_aktivnost!L230+Projekat!L230+Sheet2!L230+'Programska_aktivnost- dodatna s'!L230+'Projekat-dodatna sredstva'!L230</f>
        <v>0</v>
      </c>
      <c r="M230" s="85" t="n">
        <f aca="false">+Sheet1!M230+Programska_aktivnost!M230+Projekat!M230+Sheet2!M230+'Programska_aktivnost- dodatna s'!M230+'Projekat-dodatna sredstva'!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Sheet1!D231+Programska_aktivnost!D231+Projekat!D231+Sheet2!D231+'Programska_aktivnost- dodatna s'!D231+'Projekat-dodatna sredstva'!D231</f>
        <v>0</v>
      </c>
      <c r="E231" s="85" t="n">
        <f aca="false">+Sheet1!E231+Programska_aktivnost!E231+Projekat!E231+Sheet2!E231+'Programska_aktivnost- dodatna s'!E231+'Projekat-dodatna sredstva'!E231</f>
        <v>0</v>
      </c>
      <c r="F231" s="137" t="n">
        <f aca="false">+Sheet1!F231+Programska_aktivnost!F231+Projekat!F231+Sheet2!F231+'Programska_aktivnost- dodatna s'!F231+'Projekat-dodatna sredstva'!F231</f>
        <v>0</v>
      </c>
      <c r="G231" s="85" t="n">
        <f aca="false">+Sheet1!G231+Programska_aktivnost!G231+Projekat!G231+Sheet2!G231+'Programska_aktivnost- dodatna s'!G231+'Projekat-dodatna sredstva'!G231</f>
        <v>0</v>
      </c>
      <c r="H231" s="86" t="n">
        <f aca="false">+Sheet1!H231+Programska_aktivnost!H231+Projekat!H231+Sheet2!H231+'Programska_aktivnost- dodatna s'!H231+'Projekat-dodatna sredstva'!H231</f>
        <v>0</v>
      </c>
      <c r="I231" s="87" t="n">
        <f aca="false">+Sheet1!I231+Programska_aktivnost!I231+Projekat!I231+Sheet2!I231+'Programska_aktivnost- dodatna s'!I231+'Projekat-dodatna sredstva'!I231</f>
        <v>0</v>
      </c>
      <c r="J231" s="137" t="n">
        <f aca="false">+Sheet1!J231+Programska_aktivnost!J231+Projekat!J231+Sheet2!J231+'Programska_aktivnost- dodatna s'!J231+'Projekat-dodatna sredstva'!J231</f>
        <v>0</v>
      </c>
      <c r="K231" s="85" t="n">
        <f aca="false">+Sheet1!K231+Programska_aktivnost!K231+Projekat!K231+Sheet2!K231+'Programska_aktivnost- dodatna s'!K231+'Projekat-dodatna sredstva'!K231</f>
        <v>0</v>
      </c>
      <c r="L231" s="137" t="n">
        <f aca="false">+Sheet1!L231+Programska_aktivnost!L231+Projekat!L231+Sheet2!L231+'Programska_aktivnost- dodatna s'!L231+'Projekat-dodatna sredstva'!L231</f>
        <v>0</v>
      </c>
      <c r="M231" s="85" t="n">
        <f aca="false">+Sheet1!M231+Programska_aktivnost!M231+Projekat!M231+Sheet2!M231+'Programska_aktivnost- dodatna s'!M231+'Projekat-dodatna sredstva'!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Sheet1!D232+Programska_aktivnost!D232+Projekat!D232+Sheet2!D232+'Programska_aktivnost- dodatna s'!D232+'Projekat-dodatna sredstva'!D232</f>
        <v>0</v>
      </c>
      <c r="E232" s="85" t="n">
        <f aca="false">+Sheet1!E232+Programska_aktivnost!E232+Projekat!E232+Sheet2!E232+'Programska_aktivnost- dodatna s'!E232+'Projekat-dodatna sredstva'!E232</f>
        <v>0</v>
      </c>
      <c r="F232" s="137" t="n">
        <f aca="false">+Sheet1!F232+Programska_aktivnost!F232+Projekat!F232+Sheet2!F232+'Programska_aktivnost- dodatna s'!F232+'Projekat-dodatna sredstva'!F232</f>
        <v>0</v>
      </c>
      <c r="G232" s="85" t="n">
        <f aca="false">+Sheet1!G232+Programska_aktivnost!G232+Projekat!G232+Sheet2!G232+'Programska_aktivnost- dodatna s'!G232+'Projekat-dodatna sredstva'!G232</f>
        <v>0</v>
      </c>
      <c r="H232" s="86" t="n">
        <f aca="false">+Sheet1!H232+Programska_aktivnost!H232+Projekat!H232+Sheet2!H232+'Programska_aktivnost- dodatna s'!H232+'Projekat-dodatna sredstva'!H232</f>
        <v>0</v>
      </c>
      <c r="I232" s="87" t="n">
        <f aca="false">+Sheet1!I232+Programska_aktivnost!I232+Projekat!I232+Sheet2!I232+'Programska_aktivnost- dodatna s'!I232+'Projekat-dodatna sredstva'!I232</f>
        <v>0</v>
      </c>
      <c r="J232" s="137" t="n">
        <f aca="false">+Sheet1!J232+Programska_aktivnost!J232+Projekat!J232+Sheet2!J232+'Programska_aktivnost- dodatna s'!J232+'Projekat-dodatna sredstva'!J232</f>
        <v>0</v>
      </c>
      <c r="K232" s="85" t="n">
        <f aca="false">+Sheet1!K232+Programska_aktivnost!K232+Projekat!K232+Sheet2!K232+'Programska_aktivnost- dodatna s'!K232+'Projekat-dodatna sredstva'!K232</f>
        <v>0</v>
      </c>
      <c r="L232" s="137" t="n">
        <f aca="false">+Sheet1!L232+Programska_aktivnost!L232+Projekat!L232+Sheet2!L232+'Programska_aktivnost- dodatna s'!L232+'Projekat-dodatna sredstva'!L232</f>
        <v>0</v>
      </c>
      <c r="M232" s="85" t="n">
        <f aca="false">+Sheet1!M232+Programska_aktivnost!M232+Projekat!M232+Sheet2!M232+'Programska_aktivnost- dodatna s'!M232+'Projekat-dodatna sredstva'!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Sheet1!D233+Programska_aktivnost!D233+Projekat!D233+Sheet2!D233+'Programska_aktivnost- dodatna s'!D233+'Projekat-dodatna sredstva'!D233</f>
        <v>0</v>
      </c>
      <c r="E233" s="85" t="n">
        <f aca="false">+Sheet1!E233+Programska_aktivnost!E233+Projekat!E233+Sheet2!E233+'Programska_aktivnost- dodatna s'!E233+'Projekat-dodatna sredstva'!E233</f>
        <v>0</v>
      </c>
      <c r="F233" s="137" t="n">
        <f aca="false">+Sheet1!F233+Programska_aktivnost!F233+Projekat!F233+Sheet2!F233+'Programska_aktivnost- dodatna s'!F233+'Projekat-dodatna sredstva'!F233</f>
        <v>0</v>
      </c>
      <c r="G233" s="85" t="n">
        <f aca="false">+Sheet1!G233+Programska_aktivnost!G233+Projekat!G233+Sheet2!G233+'Programska_aktivnost- dodatna s'!G233+'Projekat-dodatna sredstva'!G233</f>
        <v>0</v>
      </c>
      <c r="H233" s="86" t="n">
        <f aca="false">+Sheet1!H233+Programska_aktivnost!H233+Projekat!H233+Sheet2!H233+'Programska_aktivnost- dodatna s'!H233+'Projekat-dodatna sredstva'!H233</f>
        <v>0</v>
      </c>
      <c r="I233" s="87" t="n">
        <f aca="false">+Sheet1!I233+Programska_aktivnost!I233+Projekat!I233+Sheet2!I233+'Programska_aktivnost- dodatna s'!I233+'Projekat-dodatna sredstva'!I233</f>
        <v>0</v>
      </c>
      <c r="J233" s="137" t="n">
        <f aca="false">+Sheet1!J233+Programska_aktivnost!J233+Projekat!J233+Sheet2!J233+'Programska_aktivnost- dodatna s'!J233+'Projekat-dodatna sredstva'!J233</f>
        <v>0</v>
      </c>
      <c r="K233" s="85" t="n">
        <f aca="false">+Sheet1!K233+Programska_aktivnost!K233+Projekat!K233+Sheet2!K233+'Programska_aktivnost- dodatna s'!K233+'Projekat-dodatna sredstva'!K233</f>
        <v>0</v>
      </c>
      <c r="L233" s="137" t="n">
        <f aca="false">+Sheet1!L233+Programska_aktivnost!L233+Projekat!L233+Sheet2!L233+'Programska_aktivnost- dodatna s'!L233+'Projekat-dodatna sredstva'!L233</f>
        <v>0</v>
      </c>
      <c r="M233" s="85" t="n">
        <f aca="false">+Sheet1!M233+Programska_aktivnost!M233+Projekat!M233+Sheet2!M233+'Programska_aktivnost- dodatna s'!M233+'Projekat-dodatna sredstva'!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Sheet1!D234+Programska_aktivnost!D234+Projekat!D234+Sheet2!D234+'Programska_aktivnost- dodatna s'!D234+'Projekat-dodatna sredstva'!D234</f>
        <v>0</v>
      </c>
      <c r="E234" s="85" t="n">
        <f aca="false">+Sheet1!E234+Programska_aktivnost!E234+Projekat!E234+Sheet2!E234+'Programska_aktivnost- dodatna s'!E234+'Projekat-dodatna sredstva'!E234</f>
        <v>0</v>
      </c>
      <c r="F234" s="137" t="n">
        <f aca="false">+Sheet1!F234+Programska_aktivnost!F234+Projekat!F234+Sheet2!F234+'Programska_aktivnost- dodatna s'!F234+'Projekat-dodatna sredstva'!F234</f>
        <v>0</v>
      </c>
      <c r="G234" s="85" t="n">
        <f aca="false">+Sheet1!G234+Programska_aktivnost!G234+Projekat!G234+Sheet2!G234+'Programska_aktivnost- dodatna s'!G234+'Projekat-dodatna sredstva'!G234</f>
        <v>0</v>
      </c>
      <c r="H234" s="86" t="n">
        <f aca="false">+Sheet1!H234+Programska_aktivnost!H234+Projekat!H234+Sheet2!H234+'Programska_aktivnost- dodatna s'!H234+'Projekat-dodatna sredstva'!H234</f>
        <v>0</v>
      </c>
      <c r="I234" s="87" t="n">
        <f aca="false">+Sheet1!I234+Programska_aktivnost!I234+Projekat!I234+Sheet2!I234+'Programska_aktivnost- dodatna s'!I234+'Projekat-dodatna sredstva'!I234</f>
        <v>0</v>
      </c>
      <c r="J234" s="137" t="n">
        <f aca="false">+Sheet1!J234+Programska_aktivnost!J234+Projekat!J234+Sheet2!J234+'Programska_aktivnost- dodatna s'!J234+'Projekat-dodatna sredstva'!J234</f>
        <v>0</v>
      </c>
      <c r="K234" s="85" t="n">
        <f aca="false">+Sheet1!K234+Programska_aktivnost!K234+Projekat!K234+Sheet2!K234+'Programska_aktivnost- dodatna s'!K234+'Projekat-dodatna sredstva'!K234</f>
        <v>0</v>
      </c>
      <c r="L234" s="137" t="n">
        <f aca="false">+Sheet1!L234+Programska_aktivnost!L234+Projekat!L234+Sheet2!L234+'Programska_aktivnost- dodatna s'!L234+'Projekat-dodatna sredstva'!L234</f>
        <v>0</v>
      </c>
      <c r="M234" s="85" t="n">
        <f aca="false">+Sheet1!M234+Programska_aktivnost!M234+Projekat!M234+Sheet2!M234+'Programska_aktivnost- dodatna s'!M234+'Projekat-dodatna sredstva'!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Sheet1!D235+Programska_aktivnost!D235+Projekat!D235+Sheet2!D235+'Programska_aktivnost- dodatna s'!D235+'Projekat-dodatna sredstva'!D235</f>
        <v>0</v>
      </c>
      <c r="E235" s="85" t="n">
        <f aca="false">+Sheet1!E235+Programska_aktivnost!E235+Projekat!E235+Sheet2!E235+'Programska_aktivnost- dodatna s'!E235+'Projekat-dodatna sredstva'!E235</f>
        <v>0</v>
      </c>
      <c r="F235" s="137" t="n">
        <f aca="false">+Sheet1!F235+Programska_aktivnost!F235+Projekat!F235+Sheet2!F235+'Programska_aktivnost- dodatna s'!F235+'Projekat-dodatna sredstva'!F235</f>
        <v>0</v>
      </c>
      <c r="G235" s="85" t="n">
        <f aca="false">+Sheet1!G235+Programska_aktivnost!G235+Projekat!G235+Sheet2!G235+'Programska_aktivnost- dodatna s'!G235+'Projekat-dodatna sredstva'!G235</f>
        <v>0</v>
      </c>
      <c r="H235" s="86" t="n">
        <f aca="false">+Sheet1!H235+Programska_aktivnost!H235+Projekat!H235+Sheet2!H235+'Programska_aktivnost- dodatna s'!H235+'Projekat-dodatna sredstva'!H235</f>
        <v>0</v>
      </c>
      <c r="I235" s="87" t="n">
        <f aca="false">+Sheet1!I235+Programska_aktivnost!I235+Projekat!I235+Sheet2!I235+'Programska_aktivnost- dodatna s'!I235+'Projekat-dodatna sredstva'!I235</f>
        <v>0</v>
      </c>
      <c r="J235" s="137" t="n">
        <f aca="false">+Sheet1!J235+Programska_aktivnost!J235+Projekat!J235+Sheet2!J235+'Programska_aktivnost- dodatna s'!J235+'Projekat-dodatna sredstva'!J235</f>
        <v>0</v>
      </c>
      <c r="K235" s="85" t="n">
        <f aca="false">+Sheet1!K235+Programska_aktivnost!K235+Projekat!K235+Sheet2!K235+'Programska_aktivnost- dodatna s'!K235+'Projekat-dodatna sredstva'!K235</f>
        <v>0</v>
      </c>
      <c r="L235" s="137" t="n">
        <f aca="false">+Sheet1!L235+Programska_aktivnost!L235+Projekat!L235+Sheet2!L235+'Programska_aktivnost- dodatna s'!L235+'Projekat-dodatna sredstva'!L235</f>
        <v>0</v>
      </c>
      <c r="M235" s="85" t="n">
        <f aca="false">+Sheet1!M235+Programska_aktivnost!M235+Projekat!M235+Sheet2!M235+'Programska_aktivnost- dodatna s'!M235+'Projekat-dodatna sredstva'!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Sheet1!D236+Programska_aktivnost!D236+Projekat!D236+Sheet2!D236+'Programska_aktivnost- dodatna s'!D236+'Projekat-dodatna sredstva'!D236</f>
        <v>0</v>
      </c>
      <c r="E236" s="84" t="n">
        <f aca="false">+Sheet1!E236+Programska_aktivnost!E236+Projekat!E236+Sheet2!E236+'Programska_aktivnost- dodatna s'!E236+'Projekat-dodatna sredstva'!E236</f>
        <v>0</v>
      </c>
      <c r="F236" s="88" t="n">
        <f aca="false">+Sheet1!F236+Programska_aktivnost!F236+Projekat!F236+Sheet2!F236+'Programska_aktivnost- dodatna s'!F236+'Projekat-dodatna sredstva'!F236</f>
        <v>0</v>
      </c>
      <c r="G236" s="84" t="n">
        <f aca="false">+Sheet1!G236+Programska_aktivnost!G236+Projekat!G236+Sheet2!G236+'Programska_aktivnost- dodatna s'!G236+'Projekat-dodatna sredstva'!G236</f>
        <v>0</v>
      </c>
      <c r="H236" s="86" t="n">
        <f aca="false">+Sheet1!H236+Programska_aktivnost!H236+Projekat!H236+Sheet2!H236+'Programska_aktivnost- dodatna s'!H236+'Projekat-dodatna sredstva'!H236</f>
        <v>0</v>
      </c>
      <c r="I236" s="87" t="n">
        <f aca="false">+Sheet1!I236+Programska_aktivnost!I236+Projekat!I236+Sheet2!I236+'Programska_aktivnost- dodatna s'!I236+'Projekat-dodatna sredstva'!I236</f>
        <v>0</v>
      </c>
      <c r="J236" s="88" t="n">
        <f aca="false">+Sheet1!J236+Programska_aktivnost!J236+Projekat!J236+Sheet2!J236+'Programska_aktivnost- dodatna s'!J236+'Projekat-dodatna sredstva'!J236</f>
        <v>0</v>
      </c>
      <c r="K236" s="84" t="n">
        <f aca="false">+Sheet1!K236+Programska_aktivnost!K236+Projekat!K236+Sheet2!K236+'Programska_aktivnost- dodatna s'!K236+'Projekat-dodatna sredstva'!K236</f>
        <v>0</v>
      </c>
      <c r="L236" s="88" t="n">
        <f aca="false">+Sheet1!L236+Programska_aktivnost!L236+Projekat!L236+Sheet2!L236+'Programska_aktivnost- dodatna s'!L236+'Projekat-dodatna sredstva'!L236</f>
        <v>0</v>
      </c>
      <c r="M236" s="84" t="n">
        <f aca="false">+Sheet1!M236+Programska_aktivnost!M236+Projekat!M236+Sheet2!M236+'Programska_aktivnost- dodatna s'!M236+'Projekat-dodatna sredstva'!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Sheet1!D237+Programska_aktivnost!D237+Projekat!D237+Sheet2!D237+'Programska_aktivnost- dodatna s'!D237+'Projekat-dodatna sredstva'!D237</f>
        <v>0</v>
      </c>
      <c r="E237" s="78" t="n">
        <f aca="false">+Sheet1!E237+Programska_aktivnost!E237+Projekat!E237+Sheet2!E237+'Programska_aktivnost- dodatna s'!E237+'Projekat-dodatna sredstva'!E237</f>
        <v>0</v>
      </c>
      <c r="F237" s="92" t="n">
        <f aca="false">+Sheet1!F237+Programska_aktivnost!F237+Projekat!F237+Sheet2!F237+'Programska_aktivnost- dodatna s'!F237+'Projekat-dodatna sredstva'!F237</f>
        <v>0</v>
      </c>
      <c r="G237" s="78" t="n">
        <f aca="false">+Sheet1!G237+Programska_aktivnost!G237+Projekat!G237+Sheet2!G237+'Programska_aktivnost- dodatna s'!G237+'Projekat-dodatna sredstva'!G237</f>
        <v>0</v>
      </c>
      <c r="H237" s="77" t="n">
        <f aca="false">+Sheet1!H237+Programska_aktivnost!H237+Projekat!H237+Sheet2!H237+'Programska_aktivnost- dodatna s'!H237+'Projekat-dodatna sredstva'!H237</f>
        <v>0</v>
      </c>
      <c r="I237" s="78" t="n">
        <f aca="false">+Sheet1!I237+Programska_aktivnost!I237+Projekat!I237+Sheet2!I237+'Programska_aktivnost- dodatna s'!I237+'Projekat-dodatna sredstva'!I237</f>
        <v>0</v>
      </c>
      <c r="J237" s="92" t="n">
        <f aca="false">+Sheet1!J237+Programska_aktivnost!J237+Projekat!J237+Sheet2!J237+'Programska_aktivnost- dodatna s'!J237+'Projekat-dodatna sredstva'!J237</f>
        <v>0</v>
      </c>
      <c r="K237" s="78" t="n">
        <f aca="false">+Sheet1!K237+Programska_aktivnost!K237+Projekat!K237+Sheet2!K237+'Programska_aktivnost- dodatna s'!K237+'Projekat-dodatna sredstva'!K237</f>
        <v>0</v>
      </c>
      <c r="L237" s="92" t="n">
        <f aca="false">+Sheet1!L237+Programska_aktivnost!L237+Projekat!L237+Sheet2!L237+'Programska_aktivnost- dodatna s'!L237+'Projekat-dodatna sredstva'!L237</f>
        <v>0</v>
      </c>
      <c r="M237" s="78" t="n">
        <f aca="false">+Sheet1!M237+Programska_aktivnost!M237+Projekat!M237+Sheet2!M237+'Programska_aktivnost- dodatna s'!M237+'Projekat-dodatna sredstva'!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Sheet1!D238+Programska_aktivnost!D238+Projekat!D238+Sheet2!D238+'Programska_aktivnost- dodatna s'!D238+'Projekat-dodatna sredstva'!D238</f>
        <v>0</v>
      </c>
      <c r="E238" s="85" t="n">
        <f aca="false">+Sheet1!E238+Programska_aktivnost!E238+Projekat!E238+Sheet2!E238+'Programska_aktivnost- dodatna s'!E238+'Projekat-dodatna sredstva'!E238</f>
        <v>0</v>
      </c>
      <c r="F238" s="137" t="n">
        <f aca="false">+Sheet1!F238+Programska_aktivnost!F238+Projekat!F238+Sheet2!F238+'Programska_aktivnost- dodatna s'!F238+'Projekat-dodatna sredstva'!F238</f>
        <v>0</v>
      </c>
      <c r="G238" s="85" t="n">
        <f aca="false">+Sheet1!G238+Programska_aktivnost!G238+Projekat!G238+Sheet2!G238+'Programska_aktivnost- dodatna s'!G238+'Projekat-dodatna sredstva'!G238</f>
        <v>0</v>
      </c>
      <c r="H238" s="86" t="n">
        <f aca="false">+Sheet1!H238+Programska_aktivnost!H238+Projekat!H238+Sheet2!H238+'Programska_aktivnost- dodatna s'!H238+'Projekat-dodatna sredstva'!H238</f>
        <v>0</v>
      </c>
      <c r="I238" s="87" t="n">
        <f aca="false">+Sheet1!I238+Programska_aktivnost!I238+Projekat!I238+Sheet2!I238+'Programska_aktivnost- dodatna s'!I238+'Projekat-dodatna sredstva'!I238</f>
        <v>0</v>
      </c>
      <c r="J238" s="137" t="n">
        <f aca="false">+Sheet1!J238+Programska_aktivnost!J238+Projekat!J238+Sheet2!J238+'Programska_aktivnost- dodatna s'!J238+'Projekat-dodatna sredstva'!J238</f>
        <v>0</v>
      </c>
      <c r="K238" s="85" t="n">
        <f aca="false">+Sheet1!K238+Programska_aktivnost!K238+Projekat!K238+Sheet2!K238+'Programska_aktivnost- dodatna s'!K238+'Projekat-dodatna sredstva'!K238</f>
        <v>0</v>
      </c>
      <c r="L238" s="137" t="n">
        <f aca="false">+Sheet1!L238+Programska_aktivnost!L238+Projekat!L238+Sheet2!L238+'Programska_aktivnost- dodatna s'!L238+'Projekat-dodatna sredstva'!L238</f>
        <v>0</v>
      </c>
      <c r="M238" s="85" t="n">
        <f aca="false">+Sheet1!M238+Programska_aktivnost!M238+Projekat!M238+Sheet2!M238+'Programska_aktivnost- dodatna s'!M238+'Projekat-dodatna sredstva'!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Sheet1!D239+Programska_aktivnost!D239+Projekat!D239+Sheet2!D239+'Programska_aktivnost- dodatna s'!D239+'Projekat-dodatna sredstva'!D239</f>
        <v>0</v>
      </c>
      <c r="E239" s="85" t="n">
        <f aca="false">+Sheet1!E239+Programska_aktivnost!E239+Projekat!E239+Sheet2!E239+'Programska_aktivnost- dodatna s'!E239+'Projekat-dodatna sredstva'!E239</f>
        <v>0</v>
      </c>
      <c r="F239" s="137" t="n">
        <f aca="false">+Sheet1!F239+Programska_aktivnost!F239+Projekat!F239+Sheet2!F239+'Programska_aktivnost- dodatna s'!F239+'Projekat-dodatna sredstva'!F239</f>
        <v>0</v>
      </c>
      <c r="G239" s="85" t="n">
        <f aca="false">+Sheet1!G239+Programska_aktivnost!G239+Projekat!G239+Sheet2!G239+'Programska_aktivnost- dodatna s'!G239+'Projekat-dodatna sredstva'!G239</f>
        <v>0</v>
      </c>
      <c r="H239" s="86" t="n">
        <f aca="false">+Sheet1!H239+Programska_aktivnost!H239+Projekat!H239+Sheet2!H239+'Programska_aktivnost- dodatna s'!H239+'Projekat-dodatna sredstva'!H239</f>
        <v>0</v>
      </c>
      <c r="I239" s="87" t="n">
        <f aca="false">+Sheet1!I239+Programska_aktivnost!I239+Projekat!I239+Sheet2!I239+'Programska_aktivnost- dodatna s'!I239+'Projekat-dodatna sredstva'!I239</f>
        <v>0</v>
      </c>
      <c r="J239" s="137" t="n">
        <f aca="false">+Sheet1!J239+Programska_aktivnost!J239+Projekat!J239+Sheet2!J239+'Programska_aktivnost- dodatna s'!J239+'Projekat-dodatna sredstva'!J239</f>
        <v>0</v>
      </c>
      <c r="K239" s="85" t="n">
        <f aca="false">+Sheet1!K239+Programska_aktivnost!K239+Projekat!K239+Sheet2!K239+'Programska_aktivnost- dodatna s'!K239+'Projekat-dodatna sredstva'!K239</f>
        <v>0</v>
      </c>
      <c r="L239" s="137" t="n">
        <f aca="false">+Sheet1!L239+Programska_aktivnost!L239+Projekat!L239+Sheet2!L239+'Programska_aktivnost- dodatna s'!L239+'Projekat-dodatna sredstva'!L239</f>
        <v>0</v>
      </c>
      <c r="M239" s="85" t="n">
        <f aca="false">+Sheet1!M239+Programska_aktivnost!M239+Projekat!M239+Sheet2!M239+'Programska_aktivnost- dodatna s'!M239+'Projekat-dodatna sredstva'!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Sheet1!D240+Programska_aktivnost!D240+Projekat!D240+Sheet2!D240+'Programska_aktivnost- dodatna s'!D240+'Projekat-dodatna sredstva'!D240</f>
        <v>0</v>
      </c>
      <c r="E240" s="85" t="n">
        <f aca="false">+Sheet1!E240+Programska_aktivnost!E240+Projekat!E240+Sheet2!E240+'Programska_aktivnost- dodatna s'!E240+'Projekat-dodatna sredstva'!E240</f>
        <v>0</v>
      </c>
      <c r="F240" s="137" t="n">
        <f aca="false">+Sheet1!F240+Programska_aktivnost!F240+Projekat!F240+Sheet2!F240+'Programska_aktivnost- dodatna s'!F240+'Projekat-dodatna sredstva'!F240</f>
        <v>0</v>
      </c>
      <c r="G240" s="85" t="n">
        <f aca="false">+Sheet1!G240+Programska_aktivnost!G240+Projekat!G240+Sheet2!G240+'Programska_aktivnost- dodatna s'!G240+'Projekat-dodatna sredstva'!G240</f>
        <v>0</v>
      </c>
      <c r="H240" s="86" t="n">
        <f aca="false">+Sheet1!H240+Programska_aktivnost!H240+Projekat!H240+Sheet2!H240+'Programska_aktivnost- dodatna s'!H240+'Projekat-dodatna sredstva'!H240</f>
        <v>0</v>
      </c>
      <c r="I240" s="87" t="n">
        <f aca="false">+Sheet1!I240+Programska_aktivnost!I240+Projekat!I240+Sheet2!I240+'Programska_aktivnost- dodatna s'!I240+'Projekat-dodatna sredstva'!I240</f>
        <v>0</v>
      </c>
      <c r="J240" s="137" t="n">
        <f aca="false">+Sheet1!J240+Programska_aktivnost!J240+Projekat!J240+Sheet2!J240+'Programska_aktivnost- dodatna s'!J240+'Projekat-dodatna sredstva'!J240</f>
        <v>0</v>
      </c>
      <c r="K240" s="85" t="n">
        <f aca="false">+Sheet1!K240+Programska_aktivnost!K240+Projekat!K240+Sheet2!K240+'Programska_aktivnost- dodatna s'!K240+'Projekat-dodatna sredstva'!K240</f>
        <v>0</v>
      </c>
      <c r="L240" s="137" t="n">
        <f aca="false">+Sheet1!L240+Programska_aktivnost!L240+Projekat!L240+Sheet2!L240+'Programska_aktivnost- dodatna s'!L240+'Projekat-dodatna sredstva'!L240</f>
        <v>0</v>
      </c>
      <c r="M240" s="85" t="n">
        <f aca="false">+Sheet1!M240+Programska_aktivnost!M240+Projekat!M240+Sheet2!M240+'Programska_aktivnost- dodatna s'!M240+'Projekat-dodatna sredstva'!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Sheet1!D241+Programska_aktivnost!D241+Projekat!D241+Sheet2!D241+'Programska_aktivnost- dodatna s'!D241+'Projekat-dodatna sredstva'!D241</f>
        <v>0</v>
      </c>
      <c r="E241" s="85" t="n">
        <f aca="false">+Sheet1!E241+Programska_aktivnost!E241+Projekat!E241+Sheet2!E241+'Programska_aktivnost- dodatna s'!E241+'Projekat-dodatna sredstva'!E241</f>
        <v>0</v>
      </c>
      <c r="F241" s="137" t="n">
        <f aca="false">+Sheet1!F241+Programska_aktivnost!F241+Projekat!F241+Sheet2!F241+'Programska_aktivnost- dodatna s'!F241+'Projekat-dodatna sredstva'!F241</f>
        <v>0</v>
      </c>
      <c r="G241" s="85" t="n">
        <f aca="false">+Sheet1!G241+Programska_aktivnost!G241+Projekat!G241+Sheet2!G241+'Programska_aktivnost- dodatna s'!G241+'Projekat-dodatna sredstva'!G241</f>
        <v>0</v>
      </c>
      <c r="H241" s="86" t="n">
        <f aca="false">+Sheet1!H241+Programska_aktivnost!H241+Projekat!H241+Sheet2!H241+'Programska_aktivnost- dodatna s'!H241+'Projekat-dodatna sredstva'!H241</f>
        <v>0</v>
      </c>
      <c r="I241" s="87" t="n">
        <f aca="false">+Sheet1!I241+Programska_aktivnost!I241+Projekat!I241+Sheet2!I241+'Programska_aktivnost- dodatna s'!I241+'Projekat-dodatna sredstva'!I241</f>
        <v>0</v>
      </c>
      <c r="J241" s="137" t="n">
        <f aca="false">+Sheet1!J241+Programska_aktivnost!J241+Projekat!J241+Sheet2!J241+'Programska_aktivnost- dodatna s'!J241+'Projekat-dodatna sredstva'!J241</f>
        <v>0</v>
      </c>
      <c r="K241" s="85" t="n">
        <f aca="false">+Sheet1!K241+Programska_aktivnost!K241+Projekat!K241+Sheet2!K241+'Programska_aktivnost- dodatna s'!K241+'Projekat-dodatna sredstva'!K241</f>
        <v>0</v>
      </c>
      <c r="L241" s="137" t="n">
        <f aca="false">+Sheet1!L241+Programska_aktivnost!L241+Projekat!L241+Sheet2!L241+'Programska_aktivnost- dodatna s'!L241+'Projekat-dodatna sredstva'!L241</f>
        <v>0</v>
      </c>
      <c r="M241" s="85" t="n">
        <f aca="false">+Sheet1!M241+Programska_aktivnost!M241+Projekat!M241+Sheet2!M241+'Programska_aktivnost- dodatna s'!M241+'Projekat-dodatna sredstva'!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Sheet1!D242+Programska_aktivnost!D242+Projekat!D242+Sheet2!D242+'Programska_aktivnost- dodatna s'!D242+'Projekat-dodatna sredstva'!D242</f>
        <v>0</v>
      </c>
      <c r="E242" s="85" t="n">
        <f aca="false">+Sheet1!E242+Programska_aktivnost!E242+Projekat!E242+Sheet2!E242+'Programska_aktivnost- dodatna s'!E242+'Projekat-dodatna sredstva'!E242</f>
        <v>0</v>
      </c>
      <c r="F242" s="137" t="n">
        <f aca="false">+Sheet1!F242+Programska_aktivnost!F242+Projekat!F242+Sheet2!F242+'Programska_aktivnost- dodatna s'!F242+'Projekat-dodatna sredstva'!F242</f>
        <v>0</v>
      </c>
      <c r="G242" s="85" t="n">
        <f aca="false">+Sheet1!G242+Programska_aktivnost!G242+Projekat!G242+Sheet2!G242+'Programska_aktivnost- dodatna s'!G242+'Projekat-dodatna sredstva'!G242</f>
        <v>0</v>
      </c>
      <c r="H242" s="86" t="n">
        <f aca="false">+Sheet1!H242+Programska_aktivnost!H242+Projekat!H242+Sheet2!H242+'Programska_aktivnost- dodatna s'!H242+'Projekat-dodatna sredstva'!H242</f>
        <v>0</v>
      </c>
      <c r="I242" s="87" t="n">
        <f aca="false">+Sheet1!I242+Programska_aktivnost!I242+Projekat!I242+Sheet2!I242+'Programska_aktivnost- dodatna s'!I242+'Projekat-dodatna sredstva'!I242</f>
        <v>0</v>
      </c>
      <c r="J242" s="137" t="n">
        <f aca="false">+Sheet1!J242+Programska_aktivnost!J242+Projekat!J242+Sheet2!J242+'Programska_aktivnost- dodatna s'!J242+'Projekat-dodatna sredstva'!J242</f>
        <v>0</v>
      </c>
      <c r="K242" s="85" t="n">
        <f aca="false">+Sheet1!K242+Programska_aktivnost!K242+Projekat!K242+Sheet2!K242+'Programska_aktivnost- dodatna s'!K242+'Projekat-dodatna sredstva'!K242</f>
        <v>0</v>
      </c>
      <c r="L242" s="137" t="n">
        <f aca="false">+Sheet1!L242+Programska_aktivnost!L242+Projekat!L242+Sheet2!L242+'Programska_aktivnost- dodatna s'!L242+'Projekat-dodatna sredstva'!L242</f>
        <v>0</v>
      </c>
      <c r="M242" s="85" t="n">
        <f aca="false">+Sheet1!M242+Programska_aktivnost!M242+Projekat!M242+Sheet2!M242+'Programska_aktivnost- dodatna s'!M242+'Projekat-dodatna sredstva'!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Sheet1!D243+Programska_aktivnost!D243+Projekat!D243+Sheet2!D243+'Programska_aktivnost- dodatna s'!D243+'Projekat-dodatna sredstva'!D243</f>
        <v>0</v>
      </c>
      <c r="E243" s="85" t="n">
        <f aca="false">+Sheet1!E243+Programska_aktivnost!E243+Projekat!E243+Sheet2!E243+'Programska_aktivnost- dodatna s'!E243+'Projekat-dodatna sredstva'!E243</f>
        <v>0</v>
      </c>
      <c r="F243" s="137" t="n">
        <f aca="false">+Sheet1!F243+Programska_aktivnost!F243+Projekat!F243+Sheet2!F243+'Programska_aktivnost- dodatna s'!F243+'Projekat-dodatna sredstva'!F243</f>
        <v>0</v>
      </c>
      <c r="G243" s="85" t="n">
        <f aca="false">+Sheet1!G243+Programska_aktivnost!G243+Projekat!G243+Sheet2!G243+'Programska_aktivnost- dodatna s'!G243+'Projekat-dodatna sredstva'!G243</f>
        <v>0</v>
      </c>
      <c r="H243" s="86" t="n">
        <f aca="false">+Sheet1!H243+Programska_aktivnost!H243+Projekat!H243+Sheet2!H243+'Programska_aktivnost- dodatna s'!H243+'Projekat-dodatna sredstva'!H243</f>
        <v>0</v>
      </c>
      <c r="I243" s="87" t="n">
        <f aca="false">+Sheet1!I243+Programska_aktivnost!I243+Projekat!I243+Sheet2!I243+'Programska_aktivnost- dodatna s'!I243+'Projekat-dodatna sredstva'!I243</f>
        <v>0</v>
      </c>
      <c r="J243" s="137" t="n">
        <f aca="false">+Sheet1!J243+Programska_aktivnost!J243+Projekat!J243+Sheet2!J243+'Programska_aktivnost- dodatna s'!J243+'Projekat-dodatna sredstva'!J243</f>
        <v>0</v>
      </c>
      <c r="K243" s="85" t="n">
        <f aca="false">+Sheet1!K243+Programska_aktivnost!K243+Projekat!K243+Sheet2!K243+'Programska_aktivnost- dodatna s'!K243+'Projekat-dodatna sredstva'!K243</f>
        <v>0</v>
      </c>
      <c r="L243" s="137" t="n">
        <f aca="false">+Sheet1!L243+Programska_aktivnost!L243+Projekat!L243+Sheet2!L243+'Programska_aktivnost- dodatna s'!L243+'Projekat-dodatna sredstva'!L243</f>
        <v>0</v>
      </c>
      <c r="M243" s="85" t="n">
        <f aca="false">+Sheet1!M243+Programska_aktivnost!M243+Projekat!M243+Sheet2!M243+'Programska_aktivnost- dodatna s'!M243+'Projekat-dodatna sredstva'!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Sheet1!D244+Programska_aktivnost!D244+Projekat!D244+Sheet2!D244+'Programska_aktivnost- dodatna s'!D244+'Projekat-dodatna sredstva'!D244</f>
        <v>0</v>
      </c>
      <c r="E244" s="85" t="n">
        <f aca="false">+Sheet1!E244+Programska_aktivnost!E244+Projekat!E244+Sheet2!E244+'Programska_aktivnost- dodatna s'!E244+'Projekat-dodatna sredstva'!E244</f>
        <v>0</v>
      </c>
      <c r="F244" s="137" t="n">
        <f aca="false">+Sheet1!F244+Programska_aktivnost!F244+Projekat!F244+Sheet2!F244+'Programska_aktivnost- dodatna s'!F244+'Projekat-dodatna sredstva'!F244</f>
        <v>0</v>
      </c>
      <c r="G244" s="85" t="n">
        <f aca="false">+Sheet1!G244+Programska_aktivnost!G244+Projekat!G244+Sheet2!G244+'Programska_aktivnost- dodatna s'!G244+'Projekat-dodatna sredstva'!G244</f>
        <v>0</v>
      </c>
      <c r="H244" s="86" t="n">
        <f aca="false">+Sheet1!H244+Programska_aktivnost!H244+Projekat!H244+Sheet2!H244+'Programska_aktivnost- dodatna s'!H244+'Projekat-dodatna sredstva'!H244</f>
        <v>0</v>
      </c>
      <c r="I244" s="87" t="n">
        <f aca="false">+Sheet1!I244+Programska_aktivnost!I244+Projekat!I244+Sheet2!I244+'Programska_aktivnost- dodatna s'!I244+'Projekat-dodatna sredstva'!I244</f>
        <v>0</v>
      </c>
      <c r="J244" s="137" t="n">
        <f aca="false">+Sheet1!J244+Programska_aktivnost!J244+Projekat!J244+Sheet2!J244+'Programska_aktivnost- dodatna s'!J244+'Projekat-dodatna sredstva'!J244</f>
        <v>0</v>
      </c>
      <c r="K244" s="85" t="n">
        <f aca="false">+Sheet1!K244+Programska_aktivnost!K244+Projekat!K244+Sheet2!K244+'Programska_aktivnost- dodatna s'!K244+'Projekat-dodatna sredstva'!K244</f>
        <v>0</v>
      </c>
      <c r="L244" s="137" t="n">
        <f aca="false">+Sheet1!L244+Programska_aktivnost!L244+Projekat!L244+Sheet2!L244+'Programska_aktivnost- dodatna s'!L244+'Projekat-dodatna sredstva'!L244</f>
        <v>0</v>
      </c>
      <c r="M244" s="85" t="n">
        <f aca="false">+Sheet1!M244+Programska_aktivnost!M244+Projekat!M244+Sheet2!M244+'Programska_aktivnost- dodatna s'!M244+'Projekat-dodatna sredstva'!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Sheet1!D245+Programska_aktivnost!D245+Projekat!D245+Sheet2!D245+'Programska_aktivnost- dodatna s'!D245+'Projekat-dodatna sredstva'!D245</f>
        <v>0</v>
      </c>
      <c r="E245" s="78" t="n">
        <f aca="false">+Sheet1!E245+Programska_aktivnost!E245+Projekat!E245+Sheet2!E245+'Programska_aktivnost- dodatna s'!E245+'Projekat-dodatna sredstva'!E245</f>
        <v>0</v>
      </c>
      <c r="F245" s="92" t="n">
        <f aca="false">+Sheet1!F245+Programska_aktivnost!F245+Projekat!F245+Sheet2!F245+'Programska_aktivnost- dodatna s'!F245+'Projekat-dodatna sredstva'!F245</f>
        <v>0</v>
      </c>
      <c r="G245" s="78" t="n">
        <f aca="false">+Sheet1!G245+Programska_aktivnost!G245+Projekat!G245+Sheet2!G245+'Programska_aktivnost- dodatna s'!G245+'Projekat-dodatna sredstva'!G245</f>
        <v>0</v>
      </c>
      <c r="H245" s="77" t="n">
        <f aca="false">+Sheet1!H245+Programska_aktivnost!H245+Projekat!H245+Sheet2!H245+'Programska_aktivnost- dodatna s'!H245+'Projekat-dodatna sredstva'!H245</f>
        <v>0</v>
      </c>
      <c r="I245" s="78" t="n">
        <f aca="false">+Sheet1!I245+Programska_aktivnost!I245+Projekat!I245+Sheet2!I245+'Programska_aktivnost- dodatna s'!I245+'Projekat-dodatna sredstva'!I245</f>
        <v>0</v>
      </c>
      <c r="J245" s="92" t="n">
        <f aca="false">+Sheet1!J245+Programska_aktivnost!J245+Projekat!J245+Sheet2!J245+'Programska_aktivnost- dodatna s'!J245+'Projekat-dodatna sredstva'!J245</f>
        <v>0</v>
      </c>
      <c r="K245" s="78" t="n">
        <f aca="false">+Sheet1!K245+Programska_aktivnost!K245+Projekat!K245+Sheet2!K245+'Programska_aktivnost- dodatna s'!K245+'Projekat-dodatna sredstva'!K245</f>
        <v>0</v>
      </c>
      <c r="L245" s="92" t="n">
        <f aca="false">+Sheet1!L245+Programska_aktivnost!L245+Projekat!L245+Sheet2!L245+'Programska_aktivnost- dodatna s'!L245+'Projekat-dodatna sredstva'!L245</f>
        <v>0</v>
      </c>
      <c r="M245" s="78" t="n">
        <f aca="false">+Sheet1!M245+Programska_aktivnost!M245+Projekat!M245+Sheet2!M245+'Programska_aktivnost- dodatna s'!M245+'Projekat-dodatna sredstva'!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Sheet1!D246+Programska_aktivnost!D246+Projekat!D246+Sheet2!D246+'Programska_aktivnost- dodatna s'!D246+'Projekat-dodatna sredstva'!D246</f>
        <v>0</v>
      </c>
      <c r="E246" s="84" t="n">
        <f aca="false">+Sheet1!E246+Programska_aktivnost!E246+Projekat!E246+Sheet2!E246+'Programska_aktivnost- dodatna s'!E246+'Projekat-dodatna sredstva'!E246</f>
        <v>0</v>
      </c>
      <c r="F246" s="88" t="n">
        <f aca="false">+Sheet1!F246+Programska_aktivnost!F246+Projekat!F246+Sheet2!F246+'Programska_aktivnost- dodatna s'!F246+'Projekat-dodatna sredstva'!F246</f>
        <v>0</v>
      </c>
      <c r="G246" s="84" t="n">
        <f aca="false">+Sheet1!G246+Programska_aktivnost!G246+Projekat!G246+Sheet2!G246+'Programska_aktivnost- dodatna s'!G246+'Projekat-dodatna sredstva'!G246</f>
        <v>0</v>
      </c>
      <c r="H246" s="86" t="n">
        <f aca="false">+Sheet1!H246+Programska_aktivnost!H246+Projekat!H246+Sheet2!H246+'Programska_aktivnost- dodatna s'!H246+'Projekat-dodatna sredstva'!H246</f>
        <v>0</v>
      </c>
      <c r="I246" s="87" t="n">
        <f aca="false">+Sheet1!I246+Programska_aktivnost!I246+Projekat!I246+Sheet2!I246+'Programska_aktivnost- dodatna s'!I246+'Projekat-dodatna sredstva'!I246</f>
        <v>0</v>
      </c>
      <c r="J246" s="88" t="n">
        <f aca="false">+Sheet1!J246+Programska_aktivnost!J246+Projekat!J246+Sheet2!J246+'Programska_aktivnost- dodatna s'!J246+'Projekat-dodatna sredstva'!J246</f>
        <v>0</v>
      </c>
      <c r="K246" s="84" t="n">
        <f aca="false">+Sheet1!K246+Programska_aktivnost!K246+Projekat!K246+Sheet2!K246+'Programska_aktivnost- dodatna s'!K246+'Projekat-dodatna sredstva'!K246</f>
        <v>0</v>
      </c>
      <c r="L246" s="88" t="n">
        <f aca="false">+Sheet1!L246+Programska_aktivnost!L246+Projekat!L246+Sheet2!L246+'Programska_aktivnost- dodatna s'!L246+'Projekat-dodatna sredstva'!L246</f>
        <v>0</v>
      </c>
      <c r="M246" s="84" t="n">
        <f aca="false">+Sheet1!M246+Programska_aktivnost!M246+Projekat!M246+Sheet2!M246+'Programska_aktivnost- dodatna s'!M246+'Projekat-dodatna sredstva'!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Sheet1!D247+Programska_aktivnost!D247+Projekat!D247+Sheet2!D247+'Programska_aktivnost- dodatna s'!D247+'Projekat-dodatna sredstva'!D247</f>
        <v>0</v>
      </c>
      <c r="E247" s="84" t="n">
        <f aca="false">+Sheet1!E247+Programska_aktivnost!E247+Projekat!E247+Sheet2!E247+'Programska_aktivnost- dodatna s'!E247+'Projekat-dodatna sredstva'!E247</f>
        <v>0</v>
      </c>
      <c r="F247" s="88" t="n">
        <f aca="false">+Sheet1!F247+Programska_aktivnost!F247+Projekat!F247+Sheet2!F247+'Programska_aktivnost- dodatna s'!F247+'Projekat-dodatna sredstva'!F247</f>
        <v>0</v>
      </c>
      <c r="G247" s="84" t="n">
        <f aca="false">+Sheet1!G247+Programska_aktivnost!G247+Projekat!G247+Sheet2!G247+'Programska_aktivnost- dodatna s'!G247+'Projekat-dodatna sredstva'!G247</f>
        <v>0</v>
      </c>
      <c r="H247" s="86" t="n">
        <f aca="false">+Sheet1!H247+Programska_aktivnost!H247+Projekat!H247+Sheet2!H247+'Programska_aktivnost- dodatna s'!H247+'Projekat-dodatna sredstva'!H247</f>
        <v>0</v>
      </c>
      <c r="I247" s="87" t="n">
        <f aca="false">+Sheet1!I247+Programska_aktivnost!I247+Projekat!I247+Sheet2!I247+'Programska_aktivnost- dodatna s'!I247+'Projekat-dodatna sredstva'!I247</f>
        <v>0</v>
      </c>
      <c r="J247" s="88" t="n">
        <f aca="false">+Sheet1!J247+Programska_aktivnost!J247+Projekat!J247+Sheet2!J247+'Programska_aktivnost- dodatna s'!J247+'Projekat-dodatna sredstva'!J247</f>
        <v>0</v>
      </c>
      <c r="K247" s="84" t="n">
        <f aca="false">+Sheet1!K247+Programska_aktivnost!K247+Projekat!K247+Sheet2!K247+'Programska_aktivnost- dodatna s'!K247+'Projekat-dodatna sredstva'!K247</f>
        <v>0</v>
      </c>
      <c r="L247" s="88" t="n">
        <f aca="false">+Sheet1!L247+Programska_aktivnost!L247+Projekat!L247+Sheet2!L247+'Programska_aktivnost- dodatna s'!L247+'Projekat-dodatna sredstva'!L247</f>
        <v>0</v>
      </c>
      <c r="M247" s="84" t="n">
        <f aca="false">+Sheet1!M247+Programska_aktivnost!M247+Projekat!M247+Sheet2!M247+'Programska_aktivnost- dodatna s'!M247+'Projekat-dodatna sredstva'!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Sheet1!D248+Programska_aktivnost!D248+Projekat!D248+Sheet2!D248+'Programska_aktivnost- dodatna s'!D248+'Projekat-dodatna sredstva'!D248</f>
        <v>0</v>
      </c>
      <c r="E248" s="78" t="n">
        <f aca="false">+Sheet1!E248+Programska_aktivnost!E248+Projekat!E248+Sheet2!E248+'Programska_aktivnost- dodatna s'!E248+'Projekat-dodatna sredstva'!E248</f>
        <v>0</v>
      </c>
      <c r="F248" s="92" t="n">
        <f aca="false">+Sheet1!F248+Programska_aktivnost!F248+Projekat!F248+Sheet2!F248+'Programska_aktivnost- dodatna s'!F248+'Projekat-dodatna sredstva'!F248</f>
        <v>0</v>
      </c>
      <c r="G248" s="78" t="n">
        <f aca="false">+Sheet1!G248+Programska_aktivnost!G248+Projekat!G248+Sheet2!G248+'Programska_aktivnost- dodatna s'!G248+'Projekat-dodatna sredstva'!G248</f>
        <v>0</v>
      </c>
      <c r="H248" s="77" t="n">
        <f aca="false">+Sheet1!H248+Programska_aktivnost!H248+Projekat!H248+Sheet2!H248+'Programska_aktivnost- dodatna s'!H248+'Projekat-dodatna sredstva'!H248</f>
        <v>0</v>
      </c>
      <c r="I248" s="78" t="n">
        <f aca="false">+Sheet1!I248+Programska_aktivnost!I248+Projekat!I248+Sheet2!I248+'Programska_aktivnost- dodatna s'!I248+'Projekat-dodatna sredstva'!I248</f>
        <v>0</v>
      </c>
      <c r="J248" s="92" t="n">
        <f aca="false">+Sheet1!J248+Programska_aktivnost!J248+Projekat!J248+Sheet2!J248+'Programska_aktivnost- dodatna s'!J248+'Projekat-dodatna sredstva'!J248</f>
        <v>0</v>
      </c>
      <c r="K248" s="78" t="n">
        <f aca="false">+Sheet1!K248+Programska_aktivnost!K248+Projekat!K248+Sheet2!K248+'Programska_aktivnost- dodatna s'!K248+'Projekat-dodatna sredstva'!K248</f>
        <v>0</v>
      </c>
      <c r="L248" s="92" t="n">
        <f aca="false">+Sheet1!L248+Programska_aktivnost!L248+Projekat!L248+Sheet2!L248+'Programska_aktivnost- dodatna s'!L248+'Projekat-dodatna sredstva'!L248</f>
        <v>0</v>
      </c>
      <c r="M248" s="78" t="n">
        <f aca="false">+Sheet1!M248+Programska_aktivnost!M248+Projekat!M248+Sheet2!M248+'Programska_aktivnost- dodatna s'!M248+'Projekat-dodatna sredstva'!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Sheet1!D249+Programska_aktivnost!D249+Projekat!D249+Sheet2!D249+'Programska_aktivnost- dodatna s'!D249+'Projekat-dodatna sredstva'!D249</f>
        <v>0</v>
      </c>
      <c r="E249" s="85" t="n">
        <f aca="false">+Sheet1!E249+Programska_aktivnost!E249+Projekat!E249+Sheet2!E249+'Programska_aktivnost- dodatna s'!E249+'Projekat-dodatna sredstva'!E249</f>
        <v>0</v>
      </c>
      <c r="F249" s="137" t="n">
        <f aca="false">+Sheet1!F249+Programska_aktivnost!F249+Projekat!F249+Sheet2!F249+'Programska_aktivnost- dodatna s'!F249+'Projekat-dodatna sredstva'!F249</f>
        <v>0</v>
      </c>
      <c r="G249" s="85" t="n">
        <f aca="false">+Sheet1!G249+Programska_aktivnost!G249+Projekat!G249+Sheet2!G249+'Programska_aktivnost- dodatna s'!G249+'Projekat-dodatna sredstva'!G249</f>
        <v>0</v>
      </c>
      <c r="H249" s="86" t="n">
        <f aca="false">+Sheet1!H249+Programska_aktivnost!H249+Projekat!H249+Sheet2!H249+'Programska_aktivnost- dodatna s'!H249+'Projekat-dodatna sredstva'!H249</f>
        <v>0</v>
      </c>
      <c r="I249" s="87" t="n">
        <f aca="false">+Sheet1!I249+Programska_aktivnost!I249+Projekat!I249+Sheet2!I249+'Programska_aktivnost- dodatna s'!I249+'Projekat-dodatna sredstva'!I249</f>
        <v>0</v>
      </c>
      <c r="J249" s="137" t="n">
        <f aca="false">+Sheet1!J249+Programska_aktivnost!J249+Projekat!J249+Sheet2!J249+'Programska_aktivnost- dodatna s'!J249+'Projekat-dodatna sredstva'!J249</f>
        <v>0</v>
      </c>
      <c r="K249" s="85" t="n">
        <f aca="false">+Sheet1!K249+Programska_aktivnost!K249+Projekat!K249+Sheet2!K249+'Programska_aktivnost- dodatna s'!K249+'Projekat-dodatna sredstva'!K249</f>
        <v>0</v>
      </c>
      <c r="L249" s="137" t="n">
        <f aca="false">+Sheet1!L249+Programska_aktivnost!L249+Projekat!L249+Sheet2!L249+'Programska_aktivnost- dodatna s'!L249+'Projekat-dodatna sredstva'!L249</f>
        <v>0</v>
      </c>
      <c r="M249" s="85" t="n">
        <f aca="false">+Sheet1!M249+Programska_aktivnost!M249+Projekat!M249+Sheet2!M249+'Programska_aktivnost- dodatna s'!M249+'Projekat-dodatna sredstva'!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Sheet1!D250+Programska_aktivnost!D250+Projekat!D250+Sheet2!D250+'Programska_aktivnost- dodatna s'!D250+'Projekat-dodatna sredstva'!D250</f>
        <v>0</v>
      </c>
      <c r="E250" s="85" t="n">
        <f aca="false">+Sheet1!E250+Programska_aktivnost!E250+Projekat!E250+Sheet2!E250+'Programska_aktivnost- dodatna s'!E250+'Projekat-dodatna sredstva'!E250</f>
        <v>0</v>
      </c>
      <c r="F250" s="137" t="n">
        <f aca="false">+Sheet1!F250+Programska_aktivnost!F250+Projekat!F250+Sheet2!F250+'Programska_aktivnost- dodatna s'!F250+'Projekat-dodatna sredstva'!F250</f>
        <v>0</v>
      </c>
      <c r="G250" s="85" t="n">
        <f aca="false">+Sheet1!G250+Programska_aktivnost!G250+Projekat!G250+Sheet2!G250+'Programska_aktivnost- dodatna s'!G250+'Projekat-dodatna sredstva'!G250</f>
        <v>0</v>
      </c>
      <c r="H250" s="86" t="n">
        <f aca="false">+Sheet1!H250+Programska_aktivnost!H250+Projekat!H250+Sheet2!H250+'Programska_aktivnost- dodatna s'!H250+'Projekat-dodatna sredstva'!H250</f>
        <v>0</v>
      </c>
      <c r="I250" s="87" t="n">
        <f aca="false">+Sheet1!I250+Programska_aktivnost!I250+Projekat!I250+Sheet2!I250+'Programska_aktivnost- dodatna s'!I250+'Projekat-dodatna sredstva'!I250</f>
        <v>0</v>
      </c>
      <c r="J250" s="137" t="n">
        <f aca="false">+Sheet1!J250+Programska_aktivnost!J250+Projekat!J250+Sheet2!J250+'Programska_aktivnost- dodatna s'!J250+'Projekat-dodatna sredstva'!J250</f>
        <v>0</v>
      </c>
      <c r="K250" s="85" t="n">
        <f aca="false">+Sheet1!K250+Programska_aktivnost!K250+Projekat!K250+Sheet2!K250+'Programska_aktivnost- dodatna s'!K250+'Projekat-dodatna sredstva'!K250</f>
        <v>0</v>
      </c>
      <c r="L250" s="137" t="n">
        <f aca="false">+Sheet1!L250+Programska_aktivnost!L250+Projekat!L250+Sheet2!L250+'Programska_aktivnost- dodatna s'!L250+'Projekat-dodatna sredstva'!L250</f>
        <v>0</v>
      </c>
      <c r="M250" s="85" t="n">
        <f aca="false">+Sheet1!M250+Programska_aktivnost!M250+Projekat!M250+Sheet2!M250+'Programska_aktivnost- dodatna s'!M250+'Projekat-dodatna sredstva'!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Sheet1!D251+Programska_aktivnost!D251+Projekat!D251+Sheet2!D251+'Programska_aktivnost- dodatna s'!D251+'Projekat-dodatna sredstva'!D251</f>
        <v>0</v>
      </c>
      <c r="E251" s="85" t="n">
        <f aca="false">+Sheet1!E251+Programska_aktivnost!E251+Projekat!E251+Sheet2!E251+'Programska_aktivnost- dodatna s'!E251+'Projekat-dodatna sredstva'!E251</f>
        <v>0</v>
      </c>
      <c r="F251" s="137" t="n">
        <f aca="false">+Sheet1!F251+Programska_aktivnost!F251+Projekat!F251+Sheet2!F251+'Programska_aktivnost- dodatna s'!F251+'Projekat-dodatna sredstva'!F251</f>
        <v>0</v>
      </c>
      <c r="G251" s="85" t="n">
        <f aca="false">+Sheet1!G251+Programska_aktivnost!G251+Projekat!G251+Sheet2!G251+'Programska_aktivnost- dodatna s'!G251+'Projekat-dodatna sredstva'!G251</f>
        <v>0</v>
      </c>
      <c r="H251" s="86" t="n">
        <f aca="false">+Sheet1!H251+Programska_aktivnost!H251+Projekat!H251+Sheet2!H251+'Programska_aktivnost- dodatna s'!H251+'Projekat-dodatna sredstva'!H251</f>
        <v>0</v>
      </c>
      <c r="I251" s="87" t="n">
        <f aca="false">+Sheet1!I251+Programska_aktivnost!I251+Projekat!I251+Sheet2!I251+'Programska_aktivnost- dodatna s'!I251+'Projekat-dodatna sredstva'!I251</f>
        <v>0</v>
      </c>
      <c r="J251" s="137" t="n">
        <f aca="false">+Sheet1!J251+Programska_aktivnost!J251+Projekat!J251+Sheet2!J251+'Programska_aktivnost- dodatna s'!J251+'Projekat-dodatna sredstva'!J251</f>
        <v>0</v>
      </c>
      <c r="K251" s="85" t="n">
        <f aca="false">+Sheet1!K251+Programska_aktivnost!K251+Projekat!K251+Sheet2!K251+'Programska_aktivnost- dodatna s'!K251+'Projekat-dodatna sredstva'!K251</f>
        <v>0</v>
      </c>
      <c r="L251" s="137" t="n">
        <f aca="false">+Sheet1!L251+Programska_aktivnost!L251+Projekat!L251+Sheet2!L251+'Programska_aktivnost- dodatna s'!L251+'Projekat-dodatna sredstva'!L251</f>
        <v>0</v>
      </c>
      <c r="M251" s="85" t="n">
        <f aca="false">+Sheet1!M251+Programska_aktivnost!M251+Projekat!M251+Sheet2!M251+'Programska_aktivnost- dodatna s'!M251+'Projekat-dodatna sredstva'!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Sheet1!D252+Programska_aktivnost!D252+Projekat!D252+Sheet2!D252+'Programska_aktivnost- dodatna s'!D252+'Projekat-dodatna sredstva'!D252</f>
        <v>0</v>
      </c>
      <c r="E252" s="85" t="n">
        <f aca="false">+Sheet1!E252+Programska_aktivnost!E252+Projekat!E252+Sheet2!E252+'Programska_aktivnost- dodatna s'!E252+'Projekat-dodatna sredstva'!E252</f>
        <v>0</v>
      </c>
      <c r="F252" s="137" t="n">
        <f aca="false">+Sheet1!F252+Programska_aktivnost!F252+Projekat!F252+Sheet2!F252+'Programska_aktivnost- dodatna s'!F252+'Projekat-dodatna sredstva'!F252</f>
        <v>0</v>
      </c>
      <c r="G252" s="85" t="n">
        <f aca="false">+Sheet1!G252+Programska_aktivnost!G252+Projekat!G252+Sheet2!G252+'Programska_aktivnost- dodatna s'!G252+'Projekat-dodatna sredstva'!G252</f>
        <v>0</v>
      </c>
      <c r="H252" s="86" t="n">
        <f aca="false">+Sheet1!H252+Programska_aktivnost!H252+Projekat!H252+Sheet2!H252+'Programska_aktivnost- dodatna s'!H252+'Projekat-dodatna sredstva'!H252</f>
        <v>0</v>
      </c>
      <c r="I252" s="87" t="n">
        <f aca="false">+Sheet1!I252+Programska_aktivnost!I252+Projekat!I252+Sheet2!I252+'Programska_aktivnost- dodatna s'!I252+'Projekat-dodatna sredstva'!I252</f>
        <v>0</v>
      </c>
      <c r="J252" s="137" t="n">
        <f aca="false">+Sheet1!J252+Programska_aktivnost!J252+Projekat!J252+Sheet2!J252+'Programska_aktivnost- dodatna s'!J252+'Projekat-dodatna sredstva'!J252</f>
        <v>0</v>
      </c>
      <c r="K252" s="85" t="n">
        <f aca="false">+Sheet1!K252+Programska_aktivnost!K252+Projekat!K252+Sheet2!K252+'Programska_aktivnost- dodatna s'!K252+'Projekat-dodatna sredstva'!K252</f>
        <v>0</v>
      </c>
      <c r="L252" s="137" t="n">
        <f aca="false">+Sheet1!L252+Programska_aktivnost!L252+Projekat!L252+Sheet2!L252+'Programska_aktivnost- dodatna s'!L252+'Projekat-dodatna sredstva'!L252</f>
        <v>0</v>
      </c>
      <c r="M252" s="85" t="n">
        <f aca="false">+Sheet1!M252+Programska_aktivnost!M252+Projekat!M252+Sheet2!M252+'Programska_aktivnost- dodatna s'!M252+'Projekat-dodatna sredstva'!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Sheet1!D253+Programska_aktivnost!D253+Projekat!D253+Sheet2!D253+'Programska_aktivnost- dodatna s'!D253+'Projekat-dodatna sredstva'!D253</f>
        <v>0</v>
      </c>
      <c r="E253" s="85" t="n">
        <f aca="false">+Sheet1!E253+Programska_aktivnost!E253+Projekat!E253+Sheet2!E253+'Programska_aktivnost- dodatna s'!E253+'Projekat-dodatna sredstva'!E253</f>
        <v>0</v>
      </c>
      <c r="F253" s="137" t="n">
        <f aca="false">+Sheet1!F253+Programska_aktivnost!F253+Projekat!F253+Sheet2!F253+'Programska_aktivnost- dodatna s'!F253+'Projekat-dodatna sredstva'!F253</f>
        <v>0</v>
      </c>
      <c r="G253" s="85" t="n">
        <f aca="false">+Sheet1!G253+Programska_aktivnost!G253+Projekat!G253+Sheet2!G253+'Programska_aktivnost- dodatna s'!G253+'Projekat-dodatna sredstva'!G253</f>
        <v>0</v>
      </c>
      <c r="H253" s="86" t="n">
        <f aca="false">+Sheet1!H253+Programska_aktivnost!H253+Projekat!H253+Sheet2!H253+'Programska_aktivnost- dodatna s'!H253+'Projekat-dodatna sredstva'!H253</f>
        <v>0</v>
      </c>
      <c r="I253" s="87" t="n">
        <f aca="false">+Sheet1!I253+Programska_aktivnost!I253+Projekat!I253+Sheet2!I253+'Programska_aktivnost- dodatna s'!I253+'Projekat-dodatna sredstva'!I253</f>
        <v>0</v>
      </c>
      <c r="J253" s="137" t="n">
        <f aca="false">+Sheet1!J253+Programska_aktivnost!J253+Projekat!J253+Sheet2!J253+'Programska_aktivnost- dodatna s'!J253+'Projekat-dodatna sredstva'!J253</f>
        <v>0</v>
      </c>
      <c r="K253" s="85" t="n">
        <f aca="false">+Sheet1!K253+Programska_aktivnost!K253+Projekat!K253+Sheet2!K253+'Programska_aktivnost- dodatna s'!K253+'Projekat-dodatna sredstva'!K253</f>
        <v>0</v>
      </c>
      <c r="L253" s="137" t="n">
        <f aca="false">+Sheet1!L253+Programska_aktivnost!L253+Projekat!L253+Sheet2!L253+'Programska_aktivnost- dodatna s'!L253+'Projekat-dodatna sredstva'!L253</f>
        <v>0</v>
      </c>
      <c r="M253" s="85" t="n">
        <f aca="false">+Sheet1!M253+Programska_aktivnost!M253+Projekat!M253+Sheet2!M253+'Programska_aktivnost- dodatna s'!M253+'Projekat-dodatna sredstva'!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Sheet1!D254+Programska_aktivnost!D254+Projekat!D254+Sheet2!D254+'Programska_aktivnost- dodatna s'!D254+'Projekat-dodatna sredstva'!D254</f>
        <v>0</v>
      </c>
      <c r="E254" s="85" t="n">
        <f aca="false">+Sheet1!E254+Programska_aktivnost!E254+Projekat!E254+Sheet2!E254+'Programska_aktivnost- dodatna s'!E254+'Projekat-dodatna sredstva'!E254</f>
        <v>0</v>
      </c>
      <c r="F254" s="137" t="n">
        <f aca="false">+Sheet1!F254+Programska_aktivnost!F254+Projekat!F254+Sheet2!F254+'Programska_aktivnost- dodatna s'!F254+'Projekat-dodatna sredstva'!F254</f>
        <v>0</v>
      </c>
      <c r="G254" s="85" t="n">
        <f aca="false">+Sheet1!G254+Programska_aktivnost!G254+Projekat!G254+Sheet2!G254+'Programska_aktivnost- dodatna s'!G254+'Projekat-dodatna sredstva'!G254</f>
        <v>0</v>
      </c>
      <c r="H254" s="86" t="n">
        <f aca="false">+Sheet1!H254+Programska_aktivnost!H254+Projekat!H254+Sheet2!H254+'Programska_aktivnost- dodatna s'!H254+'Projekat-dodatna sredstva'!H254</f>
        <v>0</v>
      </c>
      <c r="I254" s="87" t="n">
        <f aca="false">+Sheet1!I254+Programska_aktivnost!I254+Projekat!I254+Sheet2!I254+'Programska_aktivnost- dodatna s'!I254+'Projekat-dodatna sredstva'!I254</f>
        <v>0</v>
      </c>
      <c r="J254" s="137" t="n">
        <f aca="false">+Sheet1!J254+Programska_aktivnost!J254+Projekat!J254+Sheet2!J254+'Programska_aktivnost- dodatna s'!J254+'Projekat-dodatna sredstva'!J254</f>
        <v>0</v>
      </c>
      <c r="K254" s="85" t="n">
        <f aca="false">+Sheet1!K254+Programska_aktivnost!K254+Projekat!K254+Sheet2!K254+'Programska_aktivnost- dodatna s'!K254+'Projekat-dodatna sredstva'!K254</f>
        <v>0</v>
      </c>
      <c r="L254" s="137" t="n">
        <f aca="false">+Sheet1!L254+Programska_aktivnost!L254+Projekat!L254+Sheet2!L254+'Programska_aktivnost- dodatna s'!L254+'Projekat-dodatna sredstva'!L254</f>
        <v>0</v>
      </c>
      <c r="M254" s="85" t="n">
        <f aca="false">+Sheet1!M254+Programska_aktivnost!M254+Projekat!M254+Sheet2!M254+'Programska_aktivnost- dodatna s'!M254+'Projekat-dodatna sredstva'!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Sheet1!D255+Programska_aktivnost!D255+Projekat!D255+Sheet2!D255+'Programska_aktivnost- dodatna s'!D255+'Projekat-dodatna sredstva'!D255</f>
        <v>0</v>
      </c>
      <c r="E255" s="85" t="n">
        <f aca="false">+Sheet1!E255+Programska_aktivnost!E255+Projekat!E255+Sheet2!E255+'Programska_aktivnost- dodatna s'!E255+'Projekat-dodatna sredstva'!E255</f>
        <v>0</v>
      </c>
      <c r="F255" s="137" t="n">
        <f aca="false">+Sheet1!F255+Programska_aktivnost!F255+Projekat!F255+Sheet2!F255+'Programska_aktivnost- dodatna s'!F255+'Projekat-dodatna sredstva'!F255</f>
        <v>0</v>
      </c>
      <c r="G255" s="85" t="n">
        <f aca="false">+Sheet1!G255+Programska_aktivnost!G255+Projekat!G255+Sheet2!G255+'Programska_aktivnost- dodatna s'!G255+'Projekat-dodatna sredstva'!G255</f>
        <v>0</v>
      </c>
      <c r="H255" s="86" t="n">
        <f aca="false">+Sheet1!H255+Programska_aktivnost!H255+Projekat!H255+Sheet2!H255+'Programska_aktivnost- dodatna s'!H255+'Projekat-dodatna sredstva'!H255</f>
        <v>0</v>
      </c>
      <c r="I255" s="87" t="n">
        <f aca="false">+Sheet1!I255+Programska_aktivnost!I255+Projekat!I255+Sheet2!I255+'Programska_aktivnost- dodatna s'!I255+'Projekat-dodatna sredstva'!I255</f>
        <v>0</v>
      </c>
      <c r="J255" s="137" t="n">
        <f aca="false">+Sheet1!J255+Programska_aktivnost!J255+Projekat!J255+Sheet2!J255+'Programska_aktivnost- dodatna s'!J255+'Projekat-dodatna sredstva'!J255</f>
        <v>0</v>
      </c>
      <c r="K255" s="85" t="n">
        <f aca="false">+Sheet1!K255+Programska_aktivnost!K255+Projekat!K255+Sheet2!K255+'Programska_aktivnost- dodatna s'!K255+'Projekat-dodatna sredstva'!K255</f>
        <v>0</v>
      </c>
      <c r="L255" s="137" t="n">
        <f aca="false">+Sheet1!L255+Programska_aktivnost!L255+Projekat!L255+Sheet2!L255+'Programska_aktivnost- dodatna s'!L255+'Projekat-dodatna sredstva'!L255</f>
        <v>0</v>
      </c>
      <c r="M255" s="85" t="n">
        <f aca="false">+Sheet1!M255+Programska_aktivnost!M255+Projekat!M255+Sheet2!M255+'Programska_aktivnost- dodatna s'!M255+'Projekat-dodatna sredstva'!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Sheet1!D256+Programska_aktivnost!D256+Projekat!D256+Sheet2!D256+'Programska_aktivnost- dodatna s'!D256+'Projekat-dodatna sredstva'!D256</f>
        <v>0</v>
      </c>
      <c r="E256" s="85" t="n">
        <f aca="false">+Sheet1!E256+Programska_aktivnost!E256+Projekat!E256+Sheet2!E256+'Programska_aktivnost- dodatna s'!E256+'Projekat-dodatna sredstva'!E256</f>
        <v>0</v>
      </c>
      <c r="F256" s="137" t="n">
        <f aca="false">+Sheet1!F256+Programska_aktivnost!F256+Projekat!F256+Sheet2!F256+'Programska_aktivnost- dodatna s'!F256+'Projekat-dodatna sredstva'!F256</f>
        <v>0</v>
      </c>
      <c r="G256" s="85" t="n">
        <f aca="false">+Sheet1!G256+Programska_aktivnost!G256+Projekat!G256+Sheet2!G256+'Programska_aktivnost- dodatna s'!G256+'Projekat-dodatna sredstva'!G256</f>
        <v>0</v>
      </c>
      <c r="H256" s="86" t="n">
        <f aca="false">+Sheet1!H256+Programska_aktivnost!H256+Projekat!H256+Sheet2!H256+'Programska_aktivnost- dodatna s'!H256+'Projekat-dodatna sredstva'!H256</f>
        <v>0</v>
      </c>
      <c r="I256" s="87" t="n">
        <f aca="false">+Sheet1!I256+Programska_aktivnost!I256+Projekat!I256+Sheet2!I256+'Programska_aktivnost- dodatna s'!I256+'Projekat-dodatna sredstva'!I256</f>
        <v>0</v>
      </c>
      <c r="J256" s="137" t="n">
        <f aca="false">+Sheet1!J256+Programska_aktivnost!J256+Projekat!J256+Sheet2!J256+'Programska_aktivnost- dodatna s'!J256+'Projekat-dodatna sredstva'!J256</f>
        <v>0</v>
      </c>
      <c r="K256" s="85" t="n">
        <f aca="false">+Sheet1!K256+Programska_aktivnost!K256+Projekat!K256+Sheet2!K256+'Programska_aktivnost- dodatna s'!K256+'Projekat-dodatna sredstva'!K256</f>
        <v>0</v>
      </c>
      <c r="L256" s="137" t="n">
        <f aca="false">+Sheet1!L256+Programska_aktivnost!L256+Projekat!L256+Sheet2!L256+'Programska_aktivnost- dodatna s'!L256+'Projekat-dodatna sredstva'!L256</f>
        <v>0</v>
      </c>
      <c r="M256" s="85" t="n">
        <f aca="false">+Sheet1!M256+Programska_aktivnost!M256+Projekat!M256+Sheet2!M256+'Programska_aktivnost- dodatna s'!M256+'Projekat-dodatna sredstva'!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Sheet1!D257+Programska_aktivnost!D257+Projekat!D257+Sheet2!D257+'Programska_aktivnost- dodatna s'!D257+'Projekat-dodatna sredstva'!D257</f>
        <v>0</v>
      </c>
      <c r="E257" s="85" t="n">
        <f aca="false">+Sheet1!E257+Programska_aktivnost!E257+Projekat!E257+Sheet2!E257+'Programska_aktivnost- dodatna s'!E257+'Projekat-dodatna sredstva'!E257</f>
        <v>0</v>
      </c>
      <c r="F257" s="137" t="n">
        <f aca="false">+Sheet1!F257+Programska_aktivnost!F257+Projekat!F257+Sheet2!F257+'Programska_aktivnost- dodatna s'!F257+'Projekat-dodatna sredstva'!F257</f>
        <v>0</v>
      </c>
      <c r="G257" s="85" t="n">
        <f aca="false">+Sheet1!G257+Programska_aktivnost!G257+Projekat!G257+Sheet2!G257+'Programska_aktivnost- dodatna s'!G257+'Projekat-dodatna sredstva'!G257</f>
        <v>0</v>
      </c>
      <c r="H257" s="86" t="n">
        <f aca="false">+Sheet1!H257+Programska_aktivnost!H257+Projekat!H257+Sheet2!H257+'Programska_aktivnost- dodatna s'!H257+'Projekat-dodatna sredstva'!H257</f>
        <v>0</v>
      </c>
      <c r="I257" s="87" t="n">
        <f aca="false">+Sheet1!I257+Programska_aktivnost!I257+Projekat!I257+Sheet2!I257+'Programska_aktivnost- dodatna s'!I257+'Projekat-dodatna sredstva'!I257</f>
        <v>0</v>
      </c>
      <c r="J257" s="137" t="n">
        <f aca="false">+Sheet1!J257+Programska_aktivnost!J257+Projekat!J257+Sheet2!J257+'Programska_aktivnost- dodatna s'!J257+'Projekat-dodatna sredstva'!J257</f>
        <v>0</v>
      </c>
      <c r="K257" s="85" t="n">
        <f aca="false">+Sheet1!K257+Programska_aktivnost!K257+Projekat!K257+Sheet2!K257+'Programska_aktivnost- dodatna s'!K257+'Projekat-dodatna sredstva'!K257</f>
        <v>0</v>
      </c>
      <c r="L257" s="137" t="n">
        <f aca="false">+Sheet1!L257+Programska_aktivnost!L257+Projekat!L257+Sheet2!L257+'Programska_aktivnost- dodatna s'!L257+'Projekat-dodatna sredstva'!L257</f>
        <v>0</v>
      </c>
      <c r="M257" s="85" t="n">
        <f aca="false">+Sheet1!M257+Programska_aktivnost!M257+Projekat!M257+Sheet2!M257+'Programska_aktivnost- dodatna s'!M257+'Projekat-dodatna sredstva'!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Sheet1!D258+Programska_aktivnost!D258+Projekat!D258+Sheet2!D258+'Programska_aktivnost- dodatna s'!D258+'Projekat-dodatna sredstva'!D258</f>
        <v>0</v>
      </c>
      <c r="E258" s="78" t="n">
        <f aca="false">+Sheet1!E258+Programska_aktivnost!E258+Projekat!E258+Sheet2!E258+'Programska_aktivnost- dodatna s'!E258+'Projekat-dodatna sredstva'!E258</f>
        <v>0</v>
      </c>
      <c r="F258" s="92" t="n">
        <f aca="false">+Sheet1!F258+Programska_aktivnost!F258+Projekat!F258+Sheet2!F258+'Programska_aktivnost- dodatna s'!F258+'Projekat-dodatna sredstva'!F258</f>
        <v>0</v>
      </c>
      <c r="G258" s="78" t="n">
        <f aca="false">+Sheet1!G258+Programska_aktivnost!G258+Projekat!G258+Sheet2!G258+'Programska_aktivnost- dodatna s'!G258+'Projekat-dodatna sredstva'!G258</f>
        <v>0</v>
      </c>
      <c r="H258" s="77" t="n">
        <f aca="false">+Sheet1!H258+Programska_aktivnost!H258+Projekat!H258+Sheet2!H258+'Programska_aktivnost- dodatna s'!H258+'Projekat-dodatna sredstva'!H258</f>
        <v>0</v>
      </c>
      <c r="I258" s="78" t="n">
        <f aca="false">+Sheet1!I258+Programska_aktivnost!I258+Projekat!I258+Sheet2!I258+'Programska_aktivnost- dodatna s'!I258+'Projekat-dodatna sredstva'!I258</f>
        <v>0</v>
      </c>
      <c r="J258" s="92" t="n">
        <f aca="false">+Sheet1!J258+Programska_aktivnost!J258+Projekat!J258+Sheet2!J258+'Programska_aktivnost- dodatna s'!J258+'Projekat-dodatna sredstva'!J258</f>
        <v>0</v>
      </c>
      <c r="K258" s="78" t="n">
        <f aca="false">+Sheet1!K258+Programska_aktivnost!K258+Projekat!K258+Sheet2!K258+'Programska_aktivnost- dodatna s'!K258+'Projekat-dodatna sredstva'!K258</f>
        <v>0</v>
      </c>
      <c r="L258" s="92" t="n">
        <f aca="false">+Sheet1!L258+Programska_aktivnost!L258+Projekat!L258+Sheet2!L258+'Programska_aktivnost- dodatna s'!L258+'Projekat-dodatna sredstva'!L258</f>
        <v>0</v>
      </c>
      <c r="M258" s="78" t="n">
        <f aca="false">+Sheet1!M258+Programska_aktivnost!M258+Projekat!M258+Sheet2!M258+'Programska_aktivnost- dodatna s'!M258+'Projekat-dodatna sredstva'!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Sheet1!D259+Programska_aktivnost!D259+Projekat!D259+Sheet2!D259+'Programska_aktivnost- dodatna s'!D259+'Projekat-dodatna sredstva'!D259</f>
        <v>0</v>
      </c>
      <c r="E259" s="78" t="n">
        <f aca="false">+Sheet1!E259+Programska_aktivnost!E259+Projekat!E259+Sheet2!E259+'Programska_aktivnost- dodatna s'!E259+'Projekat-dodatna sredstva'!E259</f>
        <v>0</v>
      </c>
      <c r="F259" s="92" t="n">
        <f aca="false">+Sheet1!F259+Programska_aktivnost!F259+Projekat!F259+Sheet2!F259+'Programska_aktivnost- dodatna s'!F259+'Projekat-dodatna sredstva'!F259</f>
        <v>0</v>
      </c>
      <c r="G259" s="78" t="n">
        <f aca="false">+Sheet1!G259+Programska_aktivnost!G259+Projekat!G259+Sheet2!G259+'Programska_aktivnost- dodatna s'!G259+'Projekat-dodatna sredstva'!G259</f>
        <v>0</v>
      </c>
      <c r="H259" s="77" t="n">
        <f aca="false">+Sheet1!H259+Programska_aktivnost!H259+Projekat!H259+Sheet2!H259+'Programska_aktivnost- dodatna s'!H259+'Projekat-dodatna sredstva'!H259</f>
        <v>0</v>
      </c>
      <c r="I259" s="78" t="n">
        <f aca="false">+Sheet1!I259+Programska_aktivnost!I259+Projekat!I259+Sheet2!I259+'Programska_aktivnost- dodatna s'!I259+'Projekat-dodatna sredstva'!I259</f>
        <v>0</v>
      </c>
      <c r="J259" s="92" t="n">
        <f aca="false">+Sheet1!J259+Programska_aktivnost!J259+Projekat!J259+Sheet2!J259+'Programska_aktivnost- dodatna s'!J259+'Projekat-dodatna sredstva'!J259</f>
        <v>0</v>
      </c>
      <c r="K259" s="78" t="n">
        <f aca="false">+Sheet1!K259+Programska_aktivnost!K259+Projekat!K259+Sheet2!K259+'Programska_aktivnost- dodatna s'!K259+'Projekat-dodatna sredstva'!K259</f>
        <v>0</v>
      </c>
      <c r="L259" s="92" t="n">
        <f aca="false">+Sheet1!L259+Programska_aktivnost!L259+Projekat!L259+Sheet2!L259+'Programska_aktivnost- dodatna s'!L259+'Projekat-dodatna sredstva'!L259</f>
        <v>0</v>
      </c>
      <c r="M259" s="78" t="n">
        <f aca="false">+Sheet1!M259+Programska_aktivnost!M259+Projekat!M259+Sheet2!M259+'Programska_aktivnost- dodatna s'!M259+'Projekat-dodatna sredstva'!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Sheet1!D260+Programska_aktivnost!D260+Projekat!D260+Sheet2!D260+'Programska_aktivnost- dodatna s'!D260+'Projekat-dodatna sredstva'!D260</f>
        <v>0</v>
      </c>
      <c r="E260" s="85" t="n">
        <f aca="false">+Sheet1!E260+Programska_aktivnost!E260+Projekat!E260+Sheet2!E260+'Programska_aktivnost- dodatna s'!E260+'Projekat-dodatna sredstva'!E260</f>
        <v>0</v>
      </c>
      <c r="F260" s="137" t="n">
        <f aca="false">+Sheet1!F260+Programska_aktivnost!F260+Projekat!F260+Sheet2!F260+'Programska_aktivnost- dodatna s'!F260+'Projekat-dodatna sredstva'!F260</f>
        <v>0</v>
      </c>
      <c r="G260" s="85" t="n">
        <f aca="false">+Sheet1!G260+Programska_aktivnost!G260+Projekat!G260+Sheet2!G260+'Programska_aktivnost- dodatna s'!G260+'Projekat-dodatna sredstva'!G260</f>
        <v>0</v>
      </c>
      <c r="H260" s="86" t="n">
        <f aca="false">+Sheet1!H260+Programska_aktivnost!H260+Projekat!H260+Sheet2!H260+'Programska_aktivnost- dodatna s'!H260+'Projekat-dodatna sredstva'!H260</f>
        <v>0</v>
      </c>
      <c r="I260" s="87" t="n">
        <f aca="false">+Sheet1!I260+Programska_aktivnost!I260+Projekat!I260+Sheet2!I260+'Programska_aktivnost- dodatna s'!I260+'Projekat-dodatna sredstva'!I260</f>
        <v>0</v>
      </c>
      <c r="J260" s="137" t="n">
        <f aca="false">+Sheet1!J260+Programska_aktivnost!J260+Projekat!J260+Sheet2!J260+'Programska_aktivnost- dodatna s'!J260+'Projekat-dodatna sredstva'!J260</f>
        <v>0</v>
      </c>
      <c r="K260" s="85" t="n">
        <f aca="false">+Sheet1!K260+Programska_aktivnost!K260+Projekat!K260+Sheet2!K260+'Programska_aktivnost- dodatna s'!K260+'Projekat-dodatna sredstva'!K260</f>
        <v>0</v>
      </c>
      <c r="L260" s="137" t="n">
        <f aca="false">+Sheet1!L260+Programska_aktivnost!L260+Projekat!L260+Sheet2!L260+'Programska_aktivnost- dodatna s'!L260+'Projekat-dodatna sredstva'!L260</f>
        <v>0</v>
      </c>
      <c r="M260" s="85" t="n">
        <f aca="false">+Sheet1!M260+Programska_aktivnost!M260+Projekat!M260+Sheet2!M260+'Programska_aktivnost- dodatna s'!M260+'Projekat-dodatna sredstva'!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Sheet1!D261+Programska_aktivnost!D261+Projekat!D261+Sheet2!D261+'Programska_aktivnost- dodatna s'!D261+'Projekat-dodatna sredstva'!D261</f>
        <v>0</v>
      </c>
      <c r="E261" s="85" t="n">
        <f aca="false">+Sheet1!E261+Programska_aktivnost!E261+Projekat!E261+Sheet2!E261+'Programska_aktivnost- dodatna s'!E261+'Projekat-dodatna sredstva'!E261</f>
        <v>0</v>
      </c>
      <c r="F261" s="137" t="n">
        <f aca="false">+Sheet1!F261+Programska_aktivnost!F261+Projekat!F261+Sheet2!F261+'Programska_aktivnost- dodatna s'!F261+'Projekat-dodatna sredstva'!F261</f>
        <v>0</v>
      </c>
      <c r="G261" s="85" t="n">
        <f aca="false">+Sheet1!G261+Programska_aktivnost!G261+Projekat!G261+Sheet2!G261+'Programska_aktivnost- dodatna s'!G261+'Projekat-dodatna sredstva'!G261</f>
        <v>0</v>
      </c>
      <c r="H261" s="86" t="n">
        <f aca="false">+Sheet1!H261+Programska_aktivnost!H261+Projekat!H261+Sheet2!H261+'Programska_aktivnost- dodatna s'!H261+'Projekat-dodatna sredstva'!H261</f>
        <v>0</v>
      </c>
      <c r="I261" s="87" t="n">
        <f aca="false">+Sheet1!I261+Programska_aktivnost!I261+Projekat!I261+Sheet2!I261+'Programska_aktivnost- dodatna s'!I261+'Projekat-dodatna sredstva'!I261</f>
        <v>0</v>
      </c>
      <c r="J261" s="137" t="n">
        <f aca="false">+Sheet1!J261+Programska_aktivnost!J261+Projekat!J261+Sheet2!J261+'Programska_aktivnost- dodatna s'!J261+'Projekat-dodatna sredstva'!J261</f>
        <v>0</v>
      </c>
      <c r="K261" s="85" t="n">
        <f aca="false">+Sheet1!K261+Programska_aktivnost!K261+Projekat!K261+Sheet2!K261+'Programska_aktivnost- dodatna s'!K261+'Projekat-dodatna sredstva'!K261</f>
        <v>0</v>
      </c>
      <c r="L261" s="137" t="n">
        <f aca="false">+Sheet1!L261+Programska_aktivnost!L261+Projekat!L261+Sheet2!L261+'Programska_aktivnost- dodatna s'!L261+'Projekat-dodatna sredstva'!L261</f>
        <v>0</v>
      </c>
      <c r="M261" s="85" t="n">
        <f aca="false">+Sheet1!M261+Programska_aktivnost!M261+Projekat!M261+Sheet2!M261+'Programska_aktivnost- dodatna s'!M261+'Projekat-dodatna sredstva'!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Sheet1!D262+Programska_aktivnost!D262+Projekat!D262+Sheet2!D262+'Programska_aktivnost- dodatna s'!D262+'Projekat-dodatna sredstva'!D262</f>
        <v>0</v>
      </c>
      <c r="E262" s="85" t="n">
        <f aca="false">+Sheet1!E262+Programska_aktivnost!E262+Projekat!E262+Sheet2!E262+'Programska_aktivnost- dodatna s'!E262+'Projekat-dodatna sredstva'!E262</f>
        <v>0</v>
      </c>
      <c r="F262" s="137" t="n">
        <f aca="false">+Sheet1!F262+Programska_aktivnost!F262+Projekat!F262+Sheet2!F262+'Programska_aktivnost- dodatna s'!F262+'Projekat-dodatna sredstva'!F262</f>
        <v>0</v>
      </c>
      <c r="G262" s="85" t="n">
        <f aca="false">+Sheet1!G262+Programska_aktivnost!G262+Projekat!G262+Sheet2!G262+'Programska_aktivnost- dodatna s'!G262+'Projekat-dodatna sredstva'!G262</f>
        <v>0</v>
      </c>
      <c r="H262" s="86" t="n">
        <f aca="false">+Sheet1!H262+Programska_aktivnost!H262+Projekat!H262+Sheet2!H262+'Programska_aktivnost- dodatna s'!H262+'Projekat-dodatna sredstva'!H262</f>
        <v>0</v>
      </c>
      <c r="I262" s="87" t="n">
        <f aca="false">+Sheet1!I262+Programska_aktivnost!I262+Projekat!I262+Sheet2!I262+'Programska_aktivnost- dodatna s'!I262+'Projekat-dodatna sredstva'!I262</f>
        <v>0</v>
      </c>
      <c r="J262" s="137" t="n">
        <f aca="false">+Sheet1!J262+Programska_aktivnost!J262+Projekat!J262+Sheet2!J262+'Programska_aktivnost- dodatna s'!J262+'Projekat-dodatna sredstva'!J262</f>
        <v>0</v>
      </c>
      <c r="K262" s="85" t="n">
        <f aca="false">+Sheet1!K262+Programska_aktivnost!K262+Projekat!K262+Sheet2!K262+'Programska_aktivnost- dodatna s'!K262+'Projekat-dodatna sredstva'!K262</f>
        <v>0</v>
      </c>
      <c r="L262" s="137" t="n">
        <f aca="false">+Sheet1!L262+Programska_aktivnost!L262+Projekat!L262+Sheet2!L262+'Programska_aktivnost- dodatna s'!L262+'Projekat-dodatna sredstva'!L262</f>
        <v>0</v>
      </c>
      <c r="M262" s="85" t="n">
        <f aca="false">+Sheet1!M262+Programska_aktivnost!M262+Projekat!M262+Sheet2!M262+'Programska_aktivnost- dodatna s'!M262+'Projekat-dodatna sredstva'!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Sheet1!D263+Programska_aktivnost!D263+Projekat!D263+Sheet2!D263+'Programska_aktivnost- dodatna s'!D263+'Projekat-dodatna sredstva'!D263</f>
        <v>0</v>
      </c>
      <c r="E263" s="78" t="n">
        <f aca="false">+Sheet1!E263+Programska_aktivnost!E263+Projekat!E263+Sheet2!E263+'Programska_aktivnost- dodatna s'!E263+'Projekat-dodatna sredstva'!E263</f>
        <v>0</v>
      </c>
      <c r="F263" s="92" t="n">
        <f aca="false">+Sheet1!F263+Programska_aktivnost!F263+Projekat!F263+Sheet2!F263+'Programska_aktivnost- dodatna s'!F263+'Projekat-dodatna sredstva'!F263</f>
        <v>0</v>
      </c>
      <c r="G263" s="78" t="n">
        <f aca="false">+Sheet1!G263+Programska_aktivnost!G263+Projekat!G263+Sheet2!G263+'Programska_aktivnost- dodatna s'!G263+'Projekat-dodatna sredstva'!G263</f>
        <v>0</v>
      </c>
      <c r="H263" s="77" t="n">
        <f aca="false">+Sheet1!H263+Programska_aktivnost!H263+Projekat!H263+Sheet2!H263+'Programska_aktivnost- dodatna s'!H263+'Projekat-dodatna sredstva'!H263</f>
        <v>0</v>
      </c>
      <c r="I263" s="78" t="n">
        <f aca="false">+Sheet1!I263+Programska_aktivnost!I263+Projekat!I263+Sheet2!I263+'Programska_aktivnost- dodatna s'!I263+'Projekat-dodatna sredstva'!I263</f>
        <v>0</v>
      </c>
      <c r="J263" s="92" t="n">
        <f aca="false">+Sheet1!J263+Programska_aktivnost!J263+Projekat!J263+Sheet2!J263+'Programska_aktivnost- dodatna s'!J263+'Projekat-dodatna sredstva'!J263</f>
        <v>0</v>
      </c>
      <c r="K263" s="78" t="n">
        <f aca="false">+Sheet1!K263+Programska_aktivnost!K263+Projekat!K263+Sheet2!K263+'Programska_aktivnost- dodatna s'!K263+'Projekat-dodatna sredstva'!K263</f>
        <v>0</v>
      </c>
      <c r="L263" s="92" t="n">
        <f aca="false">+Sheet1!L263+Programska_aktivnost!L263+Projekat!L263+Sheet2!L263+'Programska_aktivnost- dodatna s'!L263+'Projekat-dodatna sredstva'!L263</f>
        <v>0</v>
      </c>
      <c r="M263" s="78" t="n">
        <f aca="false">+Sheet1!M263+Programska_aktivnost!M263+Projekat!M263+Sheet2!M263+'Programska_aktivnost- dodatna s'!M263+'Projekat-dodatna sredstva'!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Sheet1!D264+Programska_aktivnost!D264+Projekat!D264+Sheet2!D264+'Programska_aktivnost- dodatna s'!D264+'Projekat-dodatna sredstva'!D264</f>
        <v>0</v>
      </c>
      <c r="E264" s="85" t="n">
        <f aca="false">+Sheet1!E264+Programska_aktivnost!E264+Projekat!E264+Sheet2!E264+'Programska_aktivnost- dodatna s'!E264+'Projekat-dodatna sredstva'!E264</f>
        <v>0</v>
      </c>
      <c r="F264" s="137" t="n">
        <f aca="false">+Sheet1!F264+Programska_aktivnost!F264+Projekat!F264+Sheet2!F264+'Programska_aktivnost- dodatna s'!F264+'Projekat-dodatna sredstva'!F264</f>
        <v>0</v>
      </c>
      <c r="G264" s="85" t="n">
        <f aca="false">+Sheet1!G264+Programska_aktivnost!G264+Projekat!G264+Sheet2!G264+'Programska_aktivnost- dodatna s'!G264+'Projekat-dodatna sredstva'!G264</f>
        <v>0</v>
      </c>
      <c r="H264" s="86" t="n">
        <f aca="false">+Sheet1!H264+Programska_aktivnost!H264+Projekat!H264+Sheet2!H264+'Programska_aktivnost- dodatna s'!H264+'Projekat-dodatna sredstva'!H264</f>
        <v>0</v>
      </c>
      <c r="I264" s="87" t="n">
        <f aca="false">+Sheet1!I264+Programska_aktivnost!I264+Projekat!I264+Sheet2!I264+'Programska_aktivnost- dodatna s'!I264+'Projekat-dodatna sredstva'!I264</f>
        <v>0</v>
      </c>
      <c r="J264" s="137" t="n">
        <f aca="false">+Sheet1!J264+Programska_aktivnost!J264+Projekat!J264+Sheet2!J264+'Programska_aktivnost- dodatna s'!J264+'Projekat-dodatna sredstva'!J264</f>
        <v>0</v>
      </c>
      <c r="K264" s="85" t="n">
        <f aca="false">+Sheet1!K264+Programska_aktivnost!K264+Projekat!K264+Sheet2!K264+'Programska_aktivnost- dodatna s'!K264+'Projekat-dodatna sredstva'!K264</f>
        <v>0</v>
      </c>
      <c r="L264" s="137" t="n">
        <f aca="false">+Sheet1!L264+Programska_aktivnost!L264+Projekat!L264+Sheet2!L264+'Programska_aktivnost- dodatna s'!L264+'Projekat-dodatna sredstva'!L264</f>
        <v>0</v>
      </c>
      <c r="M264" s="85" t="n">
        <f aca="false">+Sheet1!M264+Programska_aktivnost!M264+Projekat!M264+Sheet2!M264+'Programska_aktivnost- dodatna s'!M264+'Projekat-dodatna sredstva'!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Sheet1!D265+Programska_aktivnost!D265+Projekat!D265+Sheet2!D265+'Programska_aktivnost- dodatna s'!D265+'Projekat-dodatna sredstva'!D265</f>
        <v>0</v>
      </c>
      <c r="E265" s="78" t="n">
        <f aca="false">+Sheet1!E265+Programska_aktivnost!E265+Projekat!E265+Sheet2!E265+'Programska_aktivnost- dodatna s'!E265+'Projekat-dodatna sredstva'!E265</f>
        <v>0</v>
      </c>
      <c r="F265" s="92" t="n">
        <f aca="false">+Sheet1!F265+Programska_aktivnost!F265+Projekat!F265+Sheet2!F265+'Programska_aktivnost- dodatna s'!F265+'Projekat-dodatna sredstva'!F265</f>
        <v>0</v>
      </c>
      <c r="G265" s="78" t="n">
        <f aca="false">+Sheet1!G265+Programska_aktivnost!G265+Projekat!G265+Sheet2!G265+'Programska_aktivnost- dodatna s'!G265+'Projekat-dodatna sredstva'!G265</f>
        <v>0</v>
      </c>
      <c r="H265" s="77" t="n">
        <f aca="false">+Sheet1!H265+Programska_aktivnost!H265+Projekat!H265+Sheet2!H265+'Programska_aktivnost- dodatna s'!H265+'Projekat-dodatna sredstva'!H265</f>
        <v>0</v>
      </c>
      <c r="I265" s="78" t="n">
        <f aca="false">+Sheet1!I265+Programska_aktivnost!I265+Projekat!I265+Sheet2!I265+'Programska_aktivnost- dodatna s'!I265+'Projekat-dodatna sredstva'!I265</f>
        <v>0</v>
      </c>
      <c r="J265" s="92" t="n">
        <f aca="false">+Sheet1!J265+Programska_aktivnost!J265+Projekat!J265+Sheet2!J265+'Programska_aktivnost- dodatna s'!J265+'Projekat-dodatna sredstva'!J265</f>
        <v>0</v>
      </c>
      <c r="K265" s="78" t="n">
        <f aca="false">+Sheet1!K265+Programska_aktivnost!K265+Projekat!K265+Sheet2!K265+'Programska_aktivnost- dodatna s'!K265+'Projekat-dodatna sredstva'!K265</f>
        <v>0</v>
      </c>
      <c r="L265" s="92" t="n">
        <f aca="false">+Sheet1!L265+Programska_aktivnost!L265+Projekat!L265+Sheet2!L265+'Programska_aktivnost- dodatna s'!L265+'Projekat-dodatna sredstva'!L265</f>
        <v>0</v>
      </c>
      <c r="M265" s="78" t="n">
        <f aca="false">+Sheet1!M265+Programska_aktivnost!M265+Projekat!M265+Sheet2!M265+'Programska_aktivnost- dodatna s'!M265+'Projekat-dodatna sredstva'!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Sheet1!D266+Programska_aktivnost!D266+Projekat!D266+Sheet2!D266+'Programska_aktivnost- dodatna s'!D266+'Projekat-dodatna sredstva'!D266</f>
        <v>0</v>
      </c>
      <c r="E266" s="85" t="n">
        <f aca="false">+Sheet1!E266+Programska_aktivnost!E266+Projekat!E266+Sheet2!E266+'Programska_aktivnost- dodatna s'!E266+'Projekat-dodatna sredstva'!E266</f>
        <v>0</v>
      </c>
      <c r="F266" s="137" t="n">
        <f aca="false">+Sheet1!F266+Programska_aktivnost!F266+Projekat!F266+Sheet2!F266+'Programska_aktivnost- dodatna s'!F266+'Projekat-dodatna sredstva'!F266</f>
        <v>0</v>
      </c>
      <c r="G266" s="85" t="n">
        <f aca="false">+Sheet1!G266+Programska_aktivnost!G266+Projekat!G266+Sheet2!G266+'Programska_aktivnost- dodatna s'!G266+'Projekat-dodatna sredstva'!G266</f>
        <v>0</v>
      </c>
      <c r="H266" s="86" t="n">
        <f aca="false">+Sheet1!H266+Programska_aktivnost!H266+Projekat!H266+Sheet2!H266+'Programska_aktivnost- dodatna s'!H266+'Projekat-dodatna sredstva'!H266</f>
        <v>0</v>
      </c>
      <c r="I266" s="87" t="n">
        <f aca="false">+Sheet1!I266+Programska_aktivnost!I266+Projekat!I266+Sheet2!I266+'Programska_aktivnost- dodatna s'!I266+'Projekat-dodatna sredstva'!I266</f>
        <v>0</v>
      </c>
      <c r="J266" s="137" t="n">
        <f aca="false">+Sheet1!J266+Programska_aktivnost!J266+Projekat!J266+Sheet2!J266+'Programska_aktivnost- dodatna s'!J266+'Projekat-dodatna sredstva'!J266</f>
        <v>0</v>
      </c>
      <c r="K266" s="85" t="n">
        <f aca="false">+Sheet1!K266+Programska_aktivnost!K266+Projekat!K266+Sheet2!K266+'Programska_aktivnost- dodatna s'!K266+'Projekat-dodatna sredstva'!K266</f>
        <v>0</v>
      </c>
      <c r="L266" s="137" t="n">
        <f aca="false">+Sheet1!L266+Programska_aktivnost!L266+Projekat!L266+Sheet2!L266+'Programska_aktivnost- dodatna s'!L266+'Projekat-dodatna sredstva'!L266</f>
        <v>0</v>
      </c>
      <c r="M266" s="85" t="n">
        <f aca="false">+Sheet1!M266+Programska_aktivnost!M266+Projekat!M266+Sheet2!M266+'Programska_aktivnost- dodatna s'!M266+'Projekat-dodatna sredstva'!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Sheet1!D267+Programska_aktivnost!D267+Projekat!D267+Sheet2!D267+'Programska_aktivnost- dodatna s'!D267+'Projekat-dodatna sredstva'!D267</f>
        <v>0</v>
      </c>
      <c r="E267" s="78" t="n">
        <f aca="false">+Sheet1!E267+Programska_aktivnost!E267+Projekat!E267+Sheet2!E267+'Programska_aktivnost- dodatna s'!E267+'Projekat-dodatna sredstva'!E267</f>
        <v>0</v>
      </c>
      <c r="F267" s="92" t="n">
        <f aca="false">+Sheet1!F267+Programska_aktivnost!F267+Projekat!F267+Sheet2!F267+'Programska_aktivnost- dodatna s'!F267+'Projekat-dodatna sredstva'!F267</f>
        <v>0</v>
      </c>
      <c r="G267" s="78" t="n">
        <f aca="false">+Sheet1!G267+Programska_aktivnost!G267+Projekat!G267+Sheet2!G267+'Programska_aktivnost- dodatna s'!G267+'Projekat-dodatna sredstva'!G267</f>
        <v>0</v>
      </c>
      <c r="H267" s="77" t="n">
        <f aca="false">+Sheet1!H267+Programska_aktivnost!H267+Projekat!H267+Sheet2!H267+'Programska_aktivnost- dodatna s'!H267+'Projekat-dodatna sredstva'!H267</f>
        <v>0</v>
      </c>
      <c r="I267" s="78" t="n">
        <f aca="false">+Sheet1!I267+Programska_aktivnost!I267+Projekat!I267+Sheet2!I267+'Programska_aktivnost- dodatna s'!I267+'Projekat-dodatna sredstva'!I267</f>
        <v>0</v>
      </c>
      <c r="J267" s="92" t="n">
        <f aca="false">+Sheet1!J267+Programska_aktivnost!J267+Projekat!J267+Sheet2!J267+'Programska_aktivnost- dodatna s'!J267+'Projekat-dodatna sredstva'!J267</f>
        <v>0</v>
      </c>
      <c r="K267" s="78" t="n">
        <f aca="false">+Sheet1!K267+Programska_aktivnost!K267+Projekat!K267+Sheet2!K267+'Programska_aktivnost- dodatna s'!K267+'Projekat-dodatna sredstva'!K267</f>
        <v>0</v>
      </c>
      <c r="L267" s="92" t="n">
        <f aca="false">+Sheet1!L267+Programska_aktivnost!L267+Projekat!L267+Sheet2!L267+'Programska_aktivnost- dodatna s'!L267+'Projekat-dodatna sredstva'!L267</f>
        <v>0</v>
      </c>
      <c r="M267" s="78" t="n">
        <f aca="false">+Sheet1!M267+Programska_aktivnost!M267+Projekat!M267+Sheet2!M267+'Programska_aktivnost- dodatna s'!M267+'Projekat-dodatna sredstva'!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Sheet1!D268+Programska_aktivnost!D268+Projekat!D268+Sheet2!D268+'Programska_aktivnost- dodatna s'!D268+'Projekat-dodatna sredstva'!D268</f>
        <v>0</v>
      </c>
      <c r="E268" s="85" t="n">
        <f aca="false">+Sheet1!E268+Programska_aktivnost!E268+Projekat!E268+Sheet2!E268+'Programska_aktivnost- dodatna s'!E268+'Projekat-dodatna sredstva'!E268</f>
        <v>0</v>
      </c>
      <c r="F268" s="137" t="n">
        <f aca="false">+Sheet1!F268+Programska_aktivnost!F268+Projekat!F268+Sheet2!F268+'Programska_aktivnost- dodatna s'!F268+'Projekat-dodatna sredstva'!F268</f>
        <v>0</v>
      </c>
      <c r="G268" s="85" t="n">
        <f aca="false">+Sheet1!G268+Programska_aktivnost!G268+Projekat!G268+Sheet2!G268+'Programska_aktivnost- dodatna s'!G268+'Projekat-dodatna sredstva'!G268</f>
        <v>0</v>
      </c>
      <c r="H268" s="86" t="n">
        <f aca="false">+Sheet1!H268+Programska_aktivnost!H268+Projekat!H268+Sheet2!H268+'Programska_aktivnost- dodatna s'!H268+'Projekat-dodatna sredstva'!H268</f>
        <v>0</v>
      </c>
      <c r="I268" s="87" t="n">
        <f aca="false">+Sheet1!I268+Programska_aktivnost!I268+Projekat!I268+Sheet2!I268+'Programska_aktivnost- dodatna s'!I268+'Projekat-dodatna sredstva'!I268</f>
        <v>0</v>
      </c>
      <c r="J268" s="137" t="n">
        <f aca="false">+Sheet1!J268+Programska_aktivnost!J268+Projekat!J268+Sheet2!J268+'Programska_aktivnost- dodatna s'!J268+'Projekat-dodatna sredstva'!J268</f>
        <v>0</v>
      </c>
      <c r="K268" s="85" t="n">
        <f aca="false">+Sheet1!K268+Programska_aktivnost!K268+Projekat!K268+Sheet2!K268+'Programska_aktivnost- dodatna s'!K268+'Projekat-dodatna sredstva'!K268</f>
        <v>0</v>
      </c>
      <c r="L268" s="137" t="n">
        <f aca="false">+Sheet1!L268+Programska_aktivnost!L268+Projekat!L268+Sheet2!L268+'Programska_aktivnost- dodatna s'!L268+'Projekat-dodatna sredstva'!L268</f>
        <v>0</v>
      </c>
      <c r="M268" s="85" t="n">
        <f aca="false">+Sheet1!M268+Programska_aktivnost!M268+Projekat!M268+Sheet2!M268+'Programska_aktivnost- dodatna s'!M268+'Projekat-dodatna sredstva'!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Sheet1!D269+Programska_aktivnost!D269+Projekat!D269+Sheet2!D269+'Programska_aktivnost- dodatna s'!D269+'Projekat-dodatna sredstva'!D269</f>
        <v>0</v>
      </c>
      <c r="E269" s="85" t="n">
        <f aca="false">+Sheet1!E269+Programska_aktivnost!E269+Projekat!E269+Sheet2!E269+'Programska_aktivnost- dodatna s'!E269+'Projekat-dodatna sredstva'!E269</f>
        <v>0</v>
      </c>
      <c r="F269" s="137" t="n">
        <f aca="false">+Sheet1!F269+Programska_aktivnost!F269+Projekat!F269+Sheet2!F269+'Programska_aktivnost- dodatna s'!F269+'Projekat-dodatna sredstva'!F269</f>
        <v>0</v>
      </c>
      <c r="G269" s="85" t="n">
        <f aca="false">+Sheet1!G269+Programska_aktivnost!G269+Projekat!G269+Sheet2!G269+'Programska_aktivnost- dodatna s'!G269+'Projekat-dodatna sredstva'!G269</f>
        <v>0</v>
      </c>
      <c r="H269" s="86" t="n">
        <f aca="false">+Sheet1!H269+Programska_aktivnost!H269+Projekat!H269+Sheet2!H269+'Programska_aktivnost- dodatna s'!H269+'Projekat-dodatna sredstva'!H269</f>
        <v>0</v>
      </c>
      <c r="I269" s="87" t="n">
        <f aca="false">+Sheet1!I269+Programska_aktivnost!I269+Projekat!I269+Sheet2!I269+'Programska_aktivnost- dodatna s'!I269+'Projekat-dodatna sredstva'!I269</f>
        <v>0</v>
      </c>
      <c r="J269" s="137" t="n">
        <f aca="false">+Sheet1!J269+Programska_aktivnost!J269+Projekat!J269+Sheet2!J269+'Programska_aktivnost- dodatna s'!J269+'Projekat-dodatna sredstva'!J269</f>
        <v>0</v>
      </c>
      <c r="K269" s="85" t="n">
        <f aca="false">+Sheet1!K269+Programska_aktivnost!K269+Projekat!K269+Sheet2!K269+'Programska_aktivnost- dodatna s'!K269+'Projekat-dodatna sredstva'!K269</f>
        <v>0</v>
      </c>
      <c r="L269" s="137" t="n">
        <f aca="false">+Sheet1!L269+Programska_aktivnost!L269+Projekat!L269+Sheet2!L269+'Programska_aktivnost- dodatna s'!L269+'Projekat-dodatna sredstva'!L269</f>
        <v>0</v>
      </c>
      <c r="M269" s="85" t="n">
        <f aca="false">+Sheet1!M269+Programska_aktivnost!M269+Projekat!M269+Sheet2!M269+'Programska_aktivnost- dodatna s'!M269+'Projekat-dodatna sredstva'!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Sheet1!D270+Programska_aktivnost!D270+Projekat!D270+Sheet2!D270+'Programska_aktivnost- dodatna s'!D270+'Projekat-dodatna sredstva'!D270</f>
        <v>0</v>
      </c>
      <c r="E270" s="85" t="n">
        <f aca="false">+Sheet1!E270+Programska_aktivnost!E270+Projekat!E270+Sheet2!E270+'Programska_aktivnost- dodatna s'!E270+'Projekat-dodatna sredstva'!E270</f>
        <v>0</v>
      </c>
      <c r="F270" s="137" t="n">
        <f aca="false">+Sheet1!F270+Programska_aktivnost!F270+Projekat!F270+Sheet2!F270+'Programska_aktivnost- dodatna s'!F270+'Projekat-dodatna sredstva'!F270</f>
        <v>0</v>
      </c>
      <c r="G270" s="85" t="n">
        <f aca="false">+Sheet1!G270+Programska_aktivnost!G270+Projekat!G270+Sheet2!G270+'Programska_aktivnost- dodatna s'!G270+'Projekat-dodatna sredstva'!G270</f>
        <v>0</v>
      </c>
      <c r="H270" s="86" t="n">
        <f aca="false">+Sheet1!H270+Programska_aktivnost!H270+Projekat!H270+Sheet2!H270+'Programska_aktivnost- dodatna s'!H270+'Projekat-dodatna sredstva'!H270</f>
        <v>0</v>
      </c>
      <c r="I270" s="87" t="n">
        <f aca="false">+Sheet1!I270+Programska_aktivnost!I270+Projekat!I270+Sheet2!I270+'Programska_aktivnost- dodatna s'!I270+'Projekat-dodatna sredstva'!I270</f>
        <v>0</v>
      </c>
      <c r="J270" s="137" t="n">
        <f aca="false">+Sheet1!J270+Programska_aktivnost!J270+Projekat!J270+Sheet2!J270+'Programska_aktivnost- dodatna s'!J270+'Projekat-dodatna sredstva'!J270</f>
        <v>0</v>
      </c>
      <c r="K270" s="85" t="n">
        <f aca="false">+Sheet1!K270+Programska_aktivnost!K270+Projekat!K270+Sheet2!K270+'Programska_aktivnost- dodatna s'!K270+'Projekat-dodatna sredstva'!K270</f>
        <v>0</v>
      </c>
      <c r="L270" s="137" t="n">
        <f aca="false">+Sheet1!L270+Programska_aktivnost!L270+Projekat!L270+Sheet2!L270+'Programska_aktivnost- dodatna s'!L270+'Projekat-dodatna sredstva'!L270</f>
        <v>0</v>
      </c>
      <c r="M270" s="85" t="n">
        <f aca="false">+Sheet1!M270+Programska_aktivnost!M270+Projekat!M270+Sheet2!M270+'Programska_aktivnost- dodatna s'!M270+'Projekat-dodatna sredstva'!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Sheet1!D271+Programska_aktivnost!D271+Projekat!D271+Sheet2!D271+'Programska_aktivnost- dodatna s'!D271+'Projekat-dodatna sredstva'!D271</f>
        <v>0</v>
      </c>
      <c r="E271" s="78" t="n">
        <f aca="false">+Sheet1!E271+Programska_aktivnost!E271+Projekat!E271+Sheet2!E271+'Programska_aktivnost- dodatna s'!E271+'Projekat-dodatna sredstva'!E271</f>
        <v>0</v>
      </c>
      <c r="F271" s="92" t="n">
        <f aca="false">+Sheet1!F271+Programska_aktivnost!F271+Projekat!F271+Sheet2!F271+'Programska_aktivnost- dodatna s'!F271+'Projekat-dodatna sredstva'!F271</f>
        <v>0</v>
      </c>
      <c r="G271" s="78" t="n">
        <f aca="false">+Sheet1!G271+Programska_aktivnost!G271+Projekat!G271+Sheet2!G271+'Programska_aktivnost- dodatna s'!G271+'Projekat-dodatna sredstva'!G271</f>
        <v>0</v>
      </c>
      <c r="H271" s="77" t="n">
        <f aca="false">+Sheet1!H271+Programska_aktivnost!H271+Projekat!H271+Sheet2!H271+'Programska_aktivnost- dodatna s'!H271+'Projekat-dodatna sredstva'!H271</f>
        <v>0</v>
      </c>
      <c r="I271" s="78" t="n">
        <f aca="false">+Sheet1!I271+Programska_aktivnost!I271+Projekat!I271+Sheet2!I271+'Programska_aktivnost- dodatna s'!I271+'Projekat-dodatna sredstva'!I271</f>
        <v>0</v>
      </c>
      <c r="J271" s="92" t="n">
        <f aca="false">+Sheet1!J271+Programska_aktivnost!J271+Projekat!J271+Sheet2!J271+'Programska_aktivnost- dodatna s'!J271+'Projekat-dodatna sredstva'!J271</f>
        <v>0</v>
      </c>
      <c r="K271" s="78" t="n">
        <f aca="false">+Sheet1!K271+Programska_aktivnost!K271+Projekat!K271+Sheet2!K271+'Programska_aktivnost- dodatna s'!K271+'Projekat-dodatna sredstva'!K271</f>
        <v>0</v>
      </c>
      <c r="L271" s="92" t="n">
        <f aca="false">+Sheet1!L271+Programska_aktivnost!L271+Projekat!L271+Sheet2!L271+'Programska_aktivnost- dodatna s'!L271+'Projekat-dodatna sredstva'!L271</f>
        <v>0</v>
      </c>
      <c r="M271" s="78" t="n">
        <f aca="false">+Sheet1!M271+Programska_aktivnost!M271+Projekat!M271+Sheet2!M271+'Programska_aktivnost- dodatna s'!M271+'Projekat-dodatna sredstva'!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Sheet1!D272+Programska_aktivnost!D272+Projekat!D272+Sheet2!D272+'Programska_aktivnost- dodatna s'!D272+'Projekat-dodatna sredstva'!D272</f>
        <v>0</v>
      </c>
      <c r="E272" s="85" t="n">
        <f aca="false">+Sheet1!E272+Programska_aktivnost!E272+Projekat!E272+Sheet2!E272+'Programska_aktivnost- dodatna s'!E272+'Projekat-dodatna sredstva'!E272</f>
        <v>0</v>
      </c>
      <c r="F272" s="137" t="n">
        <f aca="false">+Sheet1!F272+Programska_aktivnost!F272+Projekat!F272+Sheet2!F272+'Programska_aktivnost- dodatna s'!F272+'Projekat-dodatna sredstva'!F272</f>
        <v>0</v>
      </c>
      <c r="G272" s="85" t="n">
        <f aca="false">+Sheet1!G272+Programska_aktivnost!G272+Projekat!G272+Sheet2!G272+'Programska_aktivnost- dodatna s'!G272+'Projekat-dodatna sredstva'!G272</f>
        <v>0</v>
      </c>
      <c r="H272" s="86" t="n">
        <f aca="false">+Sheet1!H272+Programska_aktivnost!H272+Projekat!H272+Sheet2!H272+'Programska_aktivnost- dodatna s'!H272+'Projekat-dodatna sredstva'!H272</f>
        <v>0</v>
      </c>
      <c r="I272" s="87" t="n">
        <f aca="false">+Sheet1!I272+Programska_aktivnost!I272+Projekat!I272+Sheet2!I272+'Programska_aktivnost- dodatna s'!I272+'Projekat-dodatna sredstva'!I272</f>
        <v>0</v>
      </c>
      <c r="J272" s="137" t="n">
        <f aca="false">+Sheet1!J272+Programska_aktivnost!J272+Projekat!J272+Sheet2!J272+'Programska_aktivnost- dodatna s'!J272+'Projekat-dodatna sredstva'!J272</f>
        <v>0</v>
      </c>
      <c r="K272" s="85" t="n">
        <f aca="false">+Sheet1!K272+Programska_aktivnost!K272+Projekat!K272+Sheet2!K272+'Programska_aktivnost- dodatna s'!K272+'Projekat-dodatna sredstva'!K272</f>
        <v>0</v>
      </c>
      <c r="L272" s="137" t="n">
        <f aca="false">+Sheet1!L272+Programska_aktivnost!L272+Projekat!L272+Sheet2!L272+'Programska_aktivnost- dodatna s'!L272+'Projekat-dodatna sredstva'!L272</f>
        <v>0</v>
      </c>
      <c r="M272" s="85" t="n">
        <f aca="false">+Sheet1!M272+Programska_aktivnost!M272+Projekat!M272+Sheet2!M272+'Programska_aktivnost- dodatna s'!M272+'Projekat-dodatna sredstva'!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Sheet1!D273+Programska_aktivnost!D273+Projekat!D273+Sheet2!D273+'Programska_aktivnost- dodatna s'!D273+'Projekat-dodatna sredstva'!D273</f>
        <v>0</v>
      </c>
      <c r="E273" s="78" t="n">
        <f aca="false">+Sheet1!E273+Programska_aktivnost!E273+Projekat!E273+Sheet2!E273+'Programska_aktivnost- dodatna s'!E273+'Projekat-dodatna sredstva'!E273</f>
        <v>0</v>
      </c>
      <c r="F273" s="92" t="n">
        <f aca="false">+Sheet1!F273+Programska_aktivnost!F273+Projekat!F273+Sheet2!F273+'Programska_aktivnost- dodatna s'!F273+'Projekat-dodatna sredstva'!F273</f>
        <v>0</v>
      </c>
      <c r="G273" s="78" t="n">
        <f aca="false">+Sheet1!G273+Programska_aktivnost!G273+Projekat!G273+Sheet2!G273+'Programska_aktivnost- dodatna s'!G273+'Projekat-dodatna sredstva'!G273</f>
        <v>0</v>
      </c>
      <c r="H273" s="77" t="n">
        <f aca="false">+Sheet1!H273+Programska_aktivnost!H273+Projekat!H273+Sheet2!H273+'Programska_aktivnost- dodatna s'!H273+'Projekat-dodatna sredstva'!H273</f>
        <v>0</v>
      </c>
      <c r="I273" s="78" t="n">
        <f aca="false">+Sheet1!I273+Programska_aktivnost!I273+Projekat!I273+Sheet2!I273+'Programska_aktivnost- dodatna s'!I273+'Projekat-dodatna sredstva'!I273</f>
        <v>0</v>
      </c>
      <c r="J273" s="92" t="n">
        <f aca="false">+Sheet1!J273+Programska_aktivnost!J273+Projekat!J273+Sheet2!J273+'Programska_aktivnost- dodatna s'!J273+'Projekat-dodatna sredstva'!J273</f>
        <v>0</v>
      </c>
      <c r="K273" s="78" t="n">
        <f aca="false">+Sheet1!K273+Programska_aktivnost!K273+Projekat!K273+Sheet2!K273+'Programska_aktivnost- dodatna s'!K273+'Projekat-dodatna sredstva'!K273</f>
        <v>0</v>
      </c>
      <c r="L273" s="92" t="n">
        <f aca="false">+Sheet1!L273+Programska_aktivnost!L273+Projekat!L273+Sheet2!L273+'Programska_aktivnost- dodatna s'!L273+'Projekat-dodatna sredstva'!L273</f>
        <v>0</v>
      </c>
      <c r="M273" s="78" t="n">
        <f aca="false">+Sheet1!M273+Programska_aktivnost!M273+Projekat!M273+Sheet2!M273+'Programska_aktivnost- dodatna s'!M273+'Projekat-dodatna sredstva'!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Sheet1!D274+Programska_aktivnost!D274+Projekat!D274+Sheet2!D274+'Programska_aktivnost- dodatna s'!D274+'Projekat-dodatna sredstva'!D274</f>
        <v>0</v>
      </c>
      <c r="E274" s="78" t="n">
        <f aca="false">+Sheet1!E274+Programska_aktivnost!E274+Projekat!E274+Sheet2!E274+'Programska_aktivnost- dodatna s'!E274+'Projekat-dodatna sredstva'!E274</f>
        <v>0</v>
      </c>
      <c r="F274" s="92" t="n">
        <f aca="false">+Sheet1!F274+Programska_aktivnost!F274+Projekat!F274+Sheet2!F274+'Programska_aktivnost- dodatna s'!F274+'Projekat-dodatna sredstva'!F274</f>
        <v>0</v>
      </c>
      <c r="G274" s="78" t="n">
        <f aca="false">+Sheet1!G274+Programska_aktivnost!G274+Projekat!G274+Sheet2!G274+'Programska_aktivnost- dodatna s'!G274+'Projekat-dodatna sredstva'!G274</f>
        <v>0</v>
      </c>
      <c r="H274" s="77" t="n">
        <f aca="false">+Sheet1!H274+Programska_aktivnost!H274+Projekat!H274+Sheet2!H274+'Programska_aktivnost- dodatna s'!H274+'Projekat-dodatna sredstva'!H274</f>
        <v>0</v>
      </c>
      <c r="I274" s="78" t="n">
        <f aca="false">+Sheet1!I274+Programska_aktivnost!I274+Projekat!I274+Sheet2!I274+'Programska_aktivnost- dodatna s'!I274+'Projekat-dodatna sredstva'!I274</f>
        <v>0</v>
      </c>
      <c r="J274" s="92" t="n">
        <f aca="false">+Sheet1!J274+Programska_aktivnost!J274+Projekat!J274+Sheet2!J274+'Programska_aktivnost- dodatna s'!J274+'Projekat-dodatna sredstva'!J274</f>
        <v>0</v>
      </c>
      <c r="K274" s="78" t="n">
        <f aca="false">+Sheet1!K274+Programska_aktivnost!K274+Projekat!K274+Sheet2!K274+'Programska_aktivnost- dodatna s'!K274+'Projekat-dodatna sredstva'!K274</f>
        <v>0</v>
      </c>
      <c r="L274" s="92" t="n">
        <f aca="false">+Sheet1!L274+Programska_aktivnost!L274+Projekat!L274+Sheet2!L274+'Programska_aktivnost- dodatna s'!L274+'Projekat-dodatna sredstva'!L274</f>
        <v>0</v>
      </c>
      <c r="M274" s="78" t="n">
        <f aca="false">+Sheet1!M274+Programska_aktivnost!M274+Projekat!M274+Sheet2!M274+'Programska_aktivnost- dodatna s'!M274+'Projekat-dodatna sredstva'!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Sheet1!D275+Programska_aktivnost!D275+Projekat!D275+Sheet2!D275+'Programska_aktivnost- dodatna s'!D275+'Projekat-dodatna sredstva'!D275</f>
        <v>0</v>
      </c>
      <c r="E275" s="85" t="n">
        <f aca="false">+Sheet1!E275+Programska_aktivnost!E275+Projekat!E275+Sheet2!E275+'Programska_aktivnost- dodatna s'!E275+'Projekat-dodatna sredstva'!E275</f>
        <v>0</v>
      </c>
      <c r="F275" s="137" t="n">
        <f aca="false">+Sheet1!F275+Programska_aktivnost!F275+Projekat!F275+Sheet2!F275+'Programska_aktivnost- dodatna s'!F275+'Projekat-dodatna sredstva'!F275</f>
        <v>0</v>
      </c>
      <c r="G275" s="85" t="n">
        <f aca="false">+Sheet1!G275+Programska_aktivnost!G275+Projekat!G275+Sheet2!G275+'Programska_aktivnost- dodatna s'!G275+'Projekat-dodatna sredstva'!G275</f>
        <v>0</v>
      </c>
      <c r="H275" s="86" t="n">
        <f aca="false">+Sheet1!H275+Programska_aktivnost!H275+Projekat!H275+Sheet2!H275+'Programska_aktivnost- dodatna s'!H275+'Projekat-dodatna sredstva'!H275</f>
        <v>0</v>
      </c>
      <c r="I275" s="87" t="n">
        <f aca="false">+Sheet1!I275+Programska_aktivnost!I275+Projekat!I275+Sheet2!I275+'Programska_aktivnost- dodatna s'!I275+'Projekat-dodatna sredstva'!I275</f>
        <v>0</v>
      </c>
      <c r="J275" s="137" t="n">
        <f aca="false">+Sheet1!J275+Programska_aktivnost!J275+Projekat!J275+Sheet2!J275+'Programska_aktivnost- dodatna s'!J275+'Projekat-dodatna sredstva'!J275</f>
        <v>0</v>
      </c>
      <c r="K275" s="85" t="n">
        <f aca="false">+Sheet1!K275+Programska_aktivnost!K275+Projekat!K275+Sheet2!K275+'Programska_aktivnost- dodatna s'!K275+'Projekat-dodatna sredstva'!K275</f>
        <v>0</v>
      </c>
      <c r="L275" s="137" t="n">
        <f aca="false">+Sheet1!L275+Programska_aktivnost!L275+Projekat!L275+Sheet2!L275+'Programska_aktivnost- dodatna s'!L275+'Projekat-dodatna sredstva'!L275</f>
        <v>0</v>
      </c>
      <c r="M275" s="85" t="n">
        <f aca="false">+Sheet1!M275+Programska_aktivnost!M275+Projekat!M275+Sheet2!M275+'Programska_aktivnost- dodatna s'!M275+'Projekat-dodatna sredstva'!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Sheet1!D276+Programska_aktivnost!D276+Projekat!D276+Sheet2!D276+'Programska_aktivnost- dodatna s'!D276+'Projekat-dodatna sredstva'!D276</f>
        <v>0</v>
      </c>
      <c r="E276" s="85" t="n">
        <f aca="false">+Sheet1!E276+Programska_aktivnost!E276+Projekat!E276+Sheet2!E276+'Programska_aktivnost- dodatna s'!E276+'Projekat-dodatna sredstva'!E276</f>
        <v>0</v>
      </c>
      <c r="F276" s="137" t="n">
        <f aca="false">+Sheet1!F276+Programska_aktivnost!F276+Projekat!F276+Sheet2!F276+'Programska_aktivnost- dodatna s'!F276+'Projekat-dodatna sredstva'!F276</f>
        <v>0</v>
      </c>
      <c r="G276" s="85" t="n">
        <f aca="false">+Sheet1!G276+Programska_aktivnost!G276+Projekat!G276+Sheet2!G276+'Programska_aktivnost- dodatna s'!G276+'Projekat-dodatna sredstva'!G276</f>
        <v>0</v>
      </c>
      <c r="H276" s="86" t="n">
        <f aca="false">+Sheet1!H276+Programska_aktivnost!H276+Projekat!H276+Sheet2!H276+'Programska_aktivnost- dodatna s'!H276+'Projekat-dodatna sredstva'!H276</f>
        <v>0</v>
      </c>
      <c r="I276" s="87" t="n">
        <f aca="false">+Sheet1!I276+Programska_aktivnost!I276+Projekat!I276+Sheet2!I276+'Programska_aktivnost- dodatna s'!I276+'Projekat-dodatna sredstva'!I276</f>
        <v>0</v>
      </c>
      <c r="J276" s="137" t="n">
        <f aca="false">+Sheet1!J276+Programska_aktivnost!J276+Projekat!J276+Sheet2!J276+'Programska_aktivnost- dodatna s'!J276+'Projekat-dodatna sredstva'!J276</f>
        <v>0</v>
      </c>
      <c r="K276" s="85" t="n">
        <f aca="false">+Sheet1!K276+Programska_aktivnost!K276+Projekat!K276+Sheet2!K276+'Programska_aktivnost- dodatna s'!K276+'Projekat-dodatna sredstva'!K276</f>
        <v>0</v>
      </c>
      <c r="L276" s="137" t="n">
        <f aca="false">+Sheet1!L276+Programska_aktivnost!L276+Projekat!L276+Sheet2!L276+'Programska_aktivnost- dodatna s'!L276+'Projekat-dodatna sredstva'!L276</f>
        <v>0</v>
      </c>
      <c r="M276" s="85" t="n">
        <f aca="false">+Sheet1!M276+Programska_aktivnost!M276+Projekat!M276+Sheet2!M276+'Programska_aktivnost- dodatna s'!M276+'Projekat-dodatna sredstva'!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Sheet1!D277+Programska_aktivnost!D277+Projekat!D277+Sheet2!D277+'Programska_aktivnost- dodatna s'!D277+'Projekat-dodatna sredstva'!D277</f>
        <v>0</v>
      </c>
      <c r="E277" s="85" t="n">
        <f aca="false">+Sheet1!E277+Programska_aktivnost!E277+Projekat!E277+Sheet2!E277+'Programska_aktivnost- dodatna s'!E277+'Projekat-dodatna sredstva'!E277</f>
        <v>0</v>
      </c>
      <c r="F277" s="137" t="n">
        <f aca="false">+Sheet1!F277+Programska_aktivnost!F277+Projekat!F277+Sheet2!F277+'Programska_aktivnost- dodatna s'!F277+'Projekat-dodatna sredstva'!F277</f>
        <v>0</v>
      </c>
      <c r="G277" s="85" t="n">
        <f aca="false">+Sheet1!G277+Programska_aktivnost!G277+Projekat!G277+Sheet2!G277+'Programska_aktivnost- dodatna s'!G277+'Projekat-dodatna sredstva'!G277</f>
        <v>0</v>
      </c>
      <c r="H277" s="86" t="n">
        <f aca="false">+Sheet1!H277+Programska_aktivnost!H277+Projekat!H277+Sheet2!H277+'Programska_aktivnost- dodatna s'!H277+'Projekat-dodatna sredstva'!H277</f>
        <v>0</v>
      </c>
      <c r="I277" s="87" t="n">
        <f aca="false">+Sheet1!I277+Programska_aktivnost!I277+Projekat!I277+Sheet2!I277+'Programska_aktivnost- dodatna s'!I277+'Projekat-dodatna sredstva'!I277</f>
        <v>0</v>
      </c>
      <c r="J277" s="137" t="n">
        <f aca="false">+Sheet1!J277+Programska_aktivnost!J277+Projekat!J277+Sheet2!J277+'Programska_aktivnost- dodatna s'!J277+'Projekat-dodatna sredstva'!J277</f>
        <v>0</v>
      </c>
      <c r="K277" s="85" t="n">
        <f aca="false">+Sheet1!K277+Programska_aktivnost!K277+Projekat!K277+Sheet2!K277+'Programska_aktivnost- dodatna s'!K277+'Projekat-dodatna sredstva'!K277</f>
        <v>0</v>
      </c>
      <c r="L277" s="137" t="n">
        <f aca="false">+Sheet1!L277+Programska_aktivnost!L277+Projekat!L277+Sheet2!L277+'Programska_aktivnost- dodatna s'!L277+'Projekat-dodatna sredstva'!L277</f>
        <v>0</v>
      </c>
      <c r="M277" s="85" t="n">
        <f aca="false">+Sheet1!M277+Programska_aktivnost!M277+Projekat!M277+Sheet2!M277+'Programska_aktivnost- dodatna s'!M277+'Projekat-dodatna sredstva'!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Sheet1!D278+Programska_aktivnost!D278+Projekat!D278+Sheet2!D278+'Programska_aktivnost- dodatna s'!D278+'Projekat-dodatna sredstva'!D278</f>
        <v>0</v>
      </c>
      <c r="E278" s="85" t="n">
        <f aca="false">+Sheet1!E278+Programska_aktivnost!E278+Projekat!E278+Sheet2!E278+'Programska_aktivnost- dodatna s'!E278+'Projekat-dodatna sredstva'!E278</f>
        <v>0</v>
      </c>
      <c r="F278" s="137" t="n">
        <f aca="false">+Sheet1!F278+Programska_aktivnost!F278+Projekat!F278+Sheet2!F278+'Programska_aktivnost- dodatna s'!F278+'Projekat-dodatna sredstva'!F278</f>
        <v>0</v>
      </c>
      <c r="G278" s="85" t="n">
        <f aca="false">+Sheet1!G278+Programska_aktivnost!G278+Projekat!G278+Sheet2!G278+'Programska_aktivnost- dodatna s'!G278+'Projekat-dodatna sredstva'!G278</f>
        <v>0</v>
      </c>
      <c r="H278" s="86" t="n">
        <f aca="false">+Sheet1!H278+Programska_aktivnost!H278+Projekat!H278+Sheet2!H278+'Programska_aktivnost- dodatna s'!H278+'Projekat-dodatna sredstva'!H278</f>
        <v>0</v>
      </c>
      <c r="I278" s="87" t="n">
        <f aca="false">+Sheet1!I278+Programska_aktivnost!I278+Projekat!I278+Sheet2!I278+'Programska_aktivnost- dodatna s'!I278+'Projekat-dodatna sredstva'!I278</f>
        <v>0</v>
      </c>
      <c r="J278" s="137" t="n">
        <f aca="false">+Sheet1!J278+Programska_aktivnost!J278+Projekat!J278+Sheet2!J278+'Programska_aktivnost- dodatna s'!J278+'Projekat-dodatna sredstva'!J278</f>
        <v>0</v>
      </c>
      <c r="K278" s="85" t="n">
        <f aca="false">+Sheet1!K278+Programska_aktivnost!K278+Projekat!K278+Sheet2!K278+'Programska_aktivnost- dodatna s'!K278+'Projekat-dodatna sredstva'!K278</f>
        <v>0</v>
      </c>
      <c r="L278" s="137" t="n">
        <f aca="false">+Sheet1!L278+Programska_aktivnost!L278+Projekat!L278+Sheet2!L278+'Programska_aktivnost- dodatna s'!L278+'Projekat-dodatna sredstva'!L278</f>
        <v>0</v>
      </c>
      <c r="M278" s="85" t="n">
        <f aca="false">+Sheet1!M278+Programska_aktivnost!M278+Projekat!M278+Sheet2!M278+'Programska_aktivnost- dodatna s'!M278+'Projekat-dodatna sredstva'!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Sheet1!D279+Programska_aktivnost!D279+Projekat!D279+Sheet2!D279+'Programska_aktivnost- dodatna s'!D279+'Projekat-dodatna sredstva'!D279</f>
        <v>0</v>
      </c>
      <c r="E279" s="85" t="n">
        <f aca="false">+Sheet1!E279+Programska_aktivnost!E279+Projekat!E279+Sheet2!E279+'Programska_aktivnost- dodatna s'!E279+'Projekat-dodatna sredstva'!E279</f>
        <v>0</v>
      </c>
      <c r="F279" s="137" t="n">
        <f aca="false">+Sheet1!F279+Programska_aktivnost!F279+Projekat!F279+Sheet2!F279+'Programska_aktivnost- dodatna s'!F279+'Projekat-dodatna sredstva'!F279</f>
        <v>0</v>
      </c>
      <c r="G279" s="85" t="n">
        <f aca="false">+Sheet1!G279+Programska_aktivnost!G279+Projekat!G279+Sheet2!G279+'Programska_aktivnost- dodatna s'!G279+'Projekat-dodatna sredstva'!G279</f>
        <v>0</v>
      </c>
      <c r="H279" s="86" t="n">
        <f aca="false">+Sheet1!H279+Programska_aktivnost!H279+Projekat!H279+Sheet2!H279+'Programska_aktivnost- dodatna s'!H279+'Projekat-dodatna sredstva'!H279</f>
        <v>0</v>
      </c>
      <c r="I279" s="87" t="n">
        <f aca="false">+Sheet1!I279+Programska_aktivnost!I279+Projekat!I279+Sheet2!I279+'Programska_aktivnost- dodatna s'!I279+'Projekat-dodatna sredstva'!I279</f>
        <v>0</v>
      </c>
      <c r="J279" s="137" t="n">
        <f aca="false">+Sheet1!J279+Programska_aktivnost!J279+Projekat!J279+Sheet2!J279+'Programska_aktivnost- dodatna s'!J279+'Projekat-dodatna sredstva'!J279</f>
        <v>0</v>
      </c>
      <c r="K279" s="85" t="n">
        <f aca="false">+Sheet1!K279+Programska_aktivnost!K279+Projekat!K279+Sheet2!K279+'Programska_aktivnost- dodatna s'!K279+'Projekat-dodatna sredstva'!K279</f>
        <v>0</v>
      </c>
      <c r="L279" s="137" t="n">
        <f aca="false">+Sheet1!L279+Programska_aktivnost!L279+Projekat!L279+Sheet2!L279+'Programska_aktivnost- dodatna s'!L279+'Projekat-dodatna sredstva'!L279</f>
        <v>0</v>
      </c>
      <c r="M279" s="85" t="n">
        <f aca="false">+Sheet1!M279+Programska_aktivnost!M279+Projekat!M279+Sheet2!M279+'Programska_aktivnost- dodatna s'!M279+'Projekat-dodatna sredstva'!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Sheet1!D280+Programska_aktivnost!D280+Projekat!D280+Sheet2!D280+'Programska_aktivnost- dodatna s'!D280+'Projekat-dodatna sredstva'!D280</f>
        <v>0</v>
      </c>
      <c r="E280" s="85" t="n">
        <f aca="false">+Sheet1!E280+Programska_aktivnost!E280+Projekat!E280+Sheet2!E280+'Programska_aktivnost- dodatna s'!E280+'Projekat-dodatna sredstva'!E280</f>
        <v>0</v>
      </c>
      <c r="F280" s="137" t="n">
        <f aca="false">+Sheet1!F280+Programska_aktivnost!F280+Projekat!F280+Sheet2!F280+'Programska_aktivnost- dodatna s'!F280+'Projekat-dodatna sredstva'!F280</f>
        <v>0</v>
      </c>
      <c r="G280" s="85" t="n">
        <f aca="false">+Sheet1!G280+Programska_aktivnost!G280+Projekat!G280+Sheet2!G280+'Programska_aktivnost- dodatna s'!G280+'Projekat-dodatna sredstva'!G280</f>
        <v>0</v>
      </c>
      <c r="H280" s="86" t="n">
        <f aca="false">+Sheet1!H280+Programska_aktivnost!H280+Projekat!H280+Sheet2!H280+'Programska_aktivnost- dodatna s'!H280+'Projekat-dodatna sredstva'!H280</f>
        <v>0</v>
      </c>
      <c r="I280" s="87" t="n">
        <f aca="false">+Sheet1!I280+Programska_aktivnost!I280+Projekat!I280+Sheet2!I280+'Programska_aktivnost- dodatna s'!I280+'Projekat-dodatna sredstva'!I280</f>
        <v>0</v>
      </c>
      <c r="J280" s="137" t="n">
        <f aca="false">+Sheet1!J280+Programska_aktivnost!J280+Projekat!J280+Sheet2!J280+'Programska_aktivnost- dodatna s'!J280+'Projekat-dodatna sredstva'!J280</f>
        <v>0</v>
      </c>
      <c r="K280" s="85" t="n">
        <f aca="false">+Sheet1!K280+Programska_aktivnost!K280+Projekat!K280+Sheet2!K280+'Programska_aktivnost- dodatna s'!K280+'Projekat-dodatna sredstva'!K280</f>
        <v>0</v>
      </c>
      <c r="L280" s="137" t="n">
        <f aca="false">+Sheet1!L280+Programska_aktivnost!L280+Projekat!L280+Sheet2!L280+'Programska_aktivnost- dodatna s'!L280+'Projekat-dodatna sredstva'!L280</f>
        <v>0</v>
      </c>
      <c r="M280" s="85" t="n">
        <f aca="false">+Sheet1!M280+Programska_aktivnost!M280+Projekat!M280+Sheet2!M280+'Programska_aktivnost- dodatna s'!M280+'Projekat-dodatna sredstva'!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Sheet1!D281+Programska_aktivnost!D281+Projekat!D281+Sheet2!D281+'Programska_aktivnost- dodatna s'!D281+'Projekat-dodatna sredstva'!D281</f>
        <v>0</v>
      </c>
      <c r="E281" s="85" t="n">
        <f aca="false">+Sheet1!E281+Programska_aktivnost!E281+Projekat!E281+Sheet2!E281+'Programska_aktivnost- dodatna s'!E281+'Projekat-dodatna sredstva'!E281</f>
        <v>0</v>
      </c>
      <c r="F281" s="137" t="n">
        <f aca="false">+Sheet1!F281+Programska_aktivnost!F281+Projekat!F281+Sheet2!F281+'Programska_aktivnost- dodatna s'!F281+'Projekat-dodatna sredstva'!F281</f>
        <v>0</v>
      </c>
      <c r="G281" s="85" t="n">
        <f aca="false">+Sheet1!G281+Programska_aktivnost!G281+Projekat!G281+Sheet2!G281+'Programska_aktivnost- dodatna s'!G281+'Projekat-dodatna sredstva'!G281</f>
        <v>0</v>
      </c>
      <c r="H281" s="86" t="n">
        <f aca="false">+Sheet1!H281+Programska_aktivnost!H281+Projekat!H281+Sheet2!H281+'Programska_aktivnost- dodatna s'!H281+'Projekat-dodatna sredstva'!H281</f>
        <v>0</v>
      </c>
      <c r="I281" s="87" t="n">
        <f aca="false">+Sheet1!I281+Programska_aktivnost!I281+Projekat!I281+Sheet2!I281+'Programska_aktivnost- dodatna s'!I281+'Projekat-dodatna sredstva'!I281</f>
        <v>0</v>
      </c>
      <c r="J281" s="137" t="n">
        <f aca="false">+Sheet1!J281+Programska_aktivnost!J281+Projekat!J281+Sheet2!J281+'Programska_aktivnost- dodatna s'!J281+'Projekat-dodatna sredstva'!J281</f>
        <v>0</v>
      </c>
      <c r="K281" s="85" t="n">
        <f aca="false">+Sheet1!K281+Programska_aktivnost!K281+Projekat!K281+Sheet2!K281+'Programska_aktivnost- dodatna s'!K281+'Projekat-dodatna sredstva'!K281</f>
        <v>0</v>
      </c>
      <c r="L281" s="137" t="n">
        <f aca="false">+Sheet1!L281+Programska_aktivnost!L281+Projekat!L281+Sheet2!L281+'Programska_aktivnost- dodatna s'!L281+'Projekat-dodatna sredstva'!L281</f>
        <v>0</v>
      </c>
      <c r="M281" s="85" t="n">
        <f aca="false">+Sheet1!M281+Programska_aktivnost!M281+Projekat!M281+Sheet2!M281+'Programska_aktivnost- dodatna s'!M281+'Projekat-dodatna sredstva'!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Sheet1!D282+Programska_aktivnost!D282+Projekat!D282+Sheet2!D282+'Programska_aktivnost- dodatna s'!D282+'Projekat-dodatna sredstva'!D282</f>
        <v>0</v>
      </c>
      <c r="E282" s="85" t="n">
        <f aca="false">+Sheet1!E282+Programska_aktivnost!E282+Projekat!E282+Sheet2!E282+'Programska_aktivnost- dodatna s'!E282+'Projekat-dodatna sredstva'!E282</f>
        <v>0</v>
      </c>
      <c r="F282" s="137" t="n">
        <f aca="false">+Sheet1!F282+Programska_aktivnost!F282+Projekat!F282+Sheet2!F282+'Programska_aktivnost- dodatna s'!F282+'Projekat-dodatna sredstva'!F282</f>
        <v>0</v>
      </c>
      <c r="G282" s="85" t="n">
        <f aca="false">+Sheet1!G282+Programska_aktivnost!G282+Projekat!G282+Sheet2!G282+'Programska_aktivnost- dodatna s'!G282+'Projekat-dodatna sredstva'!G282</f>
        <v>0</v>
      </c>
      <c r="H282" s="86" t="n">
        <f aca="false">+Sheet1!H282+Programska_aktivnost!H282+Projekat!H282+Sheet2!H282+'Programska_aktivnost- dodatna s'!H282+'Projekat-dodatna sredstva'!H282</f>
        <v>0</v>
      </c>
      <c r="I282" s="87" t="n">
        <f aca="false">+Sheet1!I282+Programska_aktivnost!I282+Projekat!I282+Sheet2!I282+'Programska_aktivnost- dodatna s'!I282+'Projekat-dodatna sredstva'!I282</f>
        <v>0</v>
      </c>
      <c r="J282" s="137" t="n">
        <f aca="false">+Sheet1!J282+Programska_aktivnost!J282+Projekat!J282+Sheet2!J282+'Programska_aktivnost- dodatna s'!J282+'Projekat-dodatna sredstva'!J282</f>
        <v>0</v>
      </c>
      <c r="K282" s="85" t="n">
        <f aca="false">+Sheet1!K282+Programska_aktivnost!K282+Projekat!K282+Sheet2!K282+'Programska_aktivnost- dodatna s'!K282+'Projekat-dodatna sredstva'!K282</f>
        <v>0</v>
      </c>
      <c r="L282" s="137" t="n">
        <f aca="false">+Sheet1!L282+Programska_aktivnost!L282+Projekat!L282+Sheet2!L282+'Programska_aktivnost- dodatna s'!L282+'Projekat-dodatna sredstva'!L282</f>
        <v>0</v>
      </c>
      <c r="M282" s="85" t="n">
        <f aca="false">+Sheet1!M282+Programska_aktivnost!M282+Projekat!M282+Sheet2!M282+'Programska_aktivnost- dodatna s'!M282+'Projekat-dodatna sredstva'!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Sheet1!D283+Programska_aktivnost!D283+Projekat!D283+Sheet2!D283+'Programska_aktivnost- dodatna s'!D283+'Projekat-dodatna sredstva'!D283</f>
        <v>0</v>
      </c>
      <c r="E283" s="85" t="n">
        <f aca="false">+Sheet1!E283+Programska_aktivnost!E283+Projekat!E283+Sheet2!E283+'Programska_aktivnost- dodatna s'!E283+'Projekat-dodatna sredstva'!E283</f>
        <v>0</v>
      </c>
      <c r="F283" s="137" t="n">
        <f aca="false">+Sheet1!F283+Programska_aktivnost!F283+Projekat!F283+Sheet2!F283+'Programska_aktivnost- dodatna s'!F283+'Projekat-dodatna sredstva'!F283</f>
        <v>0</v>
      </c>
      <c r="G283" s="85" t="n">
        <f aca="false">+Sheet1!G283+Programska_aktivnost!G283+Projekat!G283+Sheet2!G283+'Programska_aktivnost- dodatna s'!G283+'Projekat-dodatna sredstva'!G283</f>
        <v>0</v>
      </c>
      <c r="H283" s="86" t="n">
        <f aca="false">+Sheet1!H283+Programska_aktivnost!H283+Projekat!H283+Sheet2!H283+'Programska_aktivnost- dodatna s'!H283+'Projekat-dodatna sredstva'!H283</f>
        <v>0</v>
      </c>
      <c r="I283" s="87" t="n">
        <f aca="false">+Sheet1!I283+Programska_aktivnost!I283+Projekat!I283+Sheet2!I283+'Programska_aktivnost- dodatna s'!I283+'Projekat-dodatna sredstva'!I283</f>
        <v>0</v>
      </c>
      <c r="J283" s="137" t="n">
        <f aca="false">+Sheet1!J283+Programska_aktivnost!J283+Projekat!J283+Sheet2!J283+'Programska_aktivnost- dodatna s'!J283+'Projekat-dodatna sredstva'!J283</f>
        <v>0</v>
      </c>
      <c r="K283" s="85" t="n">
        <f aca="false">+Sheet1!K283+Programska_aktivnost!K283+Projekat!K283+Sheet2!K283+'Programska_aktivnost- dodatna s'!K283+'Projekat-dodatna sredstva'!K283</f>
        <v>0</v>
      </c>
      <c r="L283" s="137" t="n">
        <f aca="false">+Sheet1!L283+Programska_aktivnost!L283+Projekat!L283+Sheet2!L283+'Programska_aktivnost- dodatna s'!L283+'Projekat-dodatna sredstva'!L283</f>
        <v>0</v>
      </c>
      <c r="M283" s="85" t="n">
        <f aca="false">+Sheet1!M283+Programska_aktivnost!M283+Projekat!M283+Sheet2!M283+'Programska_aktivnost- dodatna s'!M283+'Projekat-dodatna sredstva'!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Sheet1!D284+Programska_aktivnost!D284+Projekat!D284+Sheet2!D284+'Programska_aktivnost- dodatna s'!D284+'Projekat-dodatna sredstva'!D284</f>
        <v>0</v>
      </c>
      <c r="E284" s="78" t="n">
        <f aca="false">+Sheet1!E284+Programska_aktivnost!E284+Projekat!E284+Sheet2!E284+'Programska_aktivnost- dodatna s'!E284+'Projekat-dodatna sredstva'!E284</f>
        <v>0</v>
      </c>
      <c r="F284" s="92" t="n">
        <f aca="false">+Sheet1!F284+Programska_aktivnost!F284+Projekat!F284+Sheet2!F284+'Programska_aktivnost- dodatna s'!F284+'Projekat-dodatna sredstva'!F284</f>
        <v>0</v>
      </c>
      <c r="G284" s="78" t="n">
        <f aca="false">+Sheet1!G284+Programska_aktivnost!G284+Projekat!G284+Sheet2!G284+'Programska_aktivnost- dodatna s'!G284+'Projekat-dodatna sredstva'!G284</f>
        <v>0</v>
      </c>
      <c r="H284" s="77" t="n">
        <f aca="false">+Sheet1!H284+Programska_aktivnost!H284+Projekat!H284+Sheet2!H284+'Programska_aktivnost- dodatna s'!H284+'Projekat-dodatna sredstva'!H284</f>
        <v>0</v>
      </c>
      <c r="I284" s="78" t="n">
        <f aca="false">+Sheet1!I284+Programska_aktivnost!I284+Projekat!I284+Sheet2!I284+'Programska_aktivnost- dodatna s'!I284+'Projekat-dodatna sredstva'!I284</f>
        <v>0</v>
      </c>
      <c r="J284" s="92" t="n">
        <f aca="false">+Sheet1!J284+Programska_aktivnost!J284+Projekat!J284+Sheet2!J284+'Programska_aktivnost- dodatna s'!J284+'Projekat-dodatna sredstva'!J284</f>
        <v>0</v>
      </c>
      <c r="K284" s="78" t="n">
        <f aca="false">+Sheet1!K284+Programska_aktivnost!K284+Projekat!K284+Sheet2!K284+'Programska_aktivnost- dodatna s'!K284+'Projekat-dodatna sredstva'!K284</f>
        <v>0</v>
      </c>
      <c r="L284" s="92" t="n">
        <f aca="false">+Sheet1!L284+Programska_aktivnost!L284+Projekat!L284+Sheet2!L284+'Programska_aktivnost- dodatna s'!L284+'Projekat-dodatna sredstva'!L284</f>
        <v>0</v>
      </c>
      <c r="M284" s="78" t="n">
        <f aca="false">+Sheet1!M284+Programska_aktivnost!M284+Projekat!M284+Sheet2!M284+'Programska_aktivnost- dodatna s'!M284+'Projekat-dodatna sredstva'!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Sheet1!D285+Programska_aktivnost!D285+Projekat!D285+Sheet2!D285+'Programska_aktivnost- dodatna s'!D285+'Projekat-dodatna sredstva'!D285</f>
        <v>0</v>
      </c>
      <c r="E285" s="85" t="n">
        <f aca="false">+Sheet1!E285+Programska_aktivnost!E285+Projekat!E285+Sheet2!E285+'Programska_aktivnost- dodatna s'!E285+'Projekat-dodatna sredstva'!E285</f>
        <v>0</v>
      </c>
      <c r="F285" s="137" t="n">
        <f aca="false">+Sheet1!F285+Programska_aktivnost!F285+Projekat!F285+Sheet2!F285+'Programska_aktivnost- dodatna s'!F285+'Projekat-dodatna sredstva'!F285</f>
        <v>0</v>
      </c>
      <c r="G285" s="85" t="n">
        <f aca="false">+Sheet1!G285+Programska_aktivnost!G285+Projekat!G285+Sheet2!G285+'Programska_aktivnost- dodatna s'!G285+'Projekat-dodatna sredstva'!G285</f>
        <v>0</v>
      </c>
      <c r="H285" s="86" t="n">
        <f aca="false">+Sheet1!H285+Programska_aktivnost!H285+Projekat!H285+Sheet2!H285+'Programska_aktivnost- dodatna s'!H285+'Projekat-dodatna sredstva'!H285</f>
        <v>0</v>
      </c>
      <c r="I285" s="87" t="n">
        <f aca="false">+Sheet1!I285+Programska_aktivnost!I285+Projekat!I285+Sheet2!I285+'Programska_aktivnost- dodatna s'!I285+'Projekat-dodatna sredstva'!I285</f>
        <v>0</v>
      </c>
      <c r="J285" s="137" t="n">
        <f aca="false">+Sheet1!J285+Programska_aktivnost!J285+Projekat!J285+Sheet2!J285+'Programska_aktivnost- dodatna s'!J285+'Projekat-dodatna sredstva'!J285</f>
        <v>0</v>
      </c>
      <c r="K285" s="85" t="n">
        <f aca="false">+Sheet1!K285+Programska_aktivnost!K285+Projekat!K285+Sheet2!K285+'Programska_aktivnost- dodatna s'!K285+'Projekat-dodatna sredstva'!K285</f>
        <v>0</v>
      </c>
      <c r="L285" s="137" t="n">
        <f aca="false">+Sheet1!L285+Programska_aktivnost!L285+Projekat!L285+Sheet2!L285+'Programska_aktivnost- dodatna s'!L285+'Projekat-dodatna sredstva'!L285</f>
        <v>0</v>
      </c>
      <c r="M285" s="85" t="n">
        <f aca="false">+Sheet1!M285+Programska_aktivnost!M285+Projekat!M285+Sheet2!M285+'Programska_aktivnost- dodatna s'!M285+'Projekat-dodatna sredstva'!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Sheet1!D286+Programska_aktivnost!D286+Projekat!D286+Sheet2!D286+'Programska_aktivnost- dodatna s'!D286+'Projekat-dodatna sredstva'!D286</f>
        <v>0</v>
      </c>
      <c r="E286" s="85" t="n">
        <f aca="false">+Sheet1!E286+Programska_aktivnost!E286+Projekat!E286+Sheet2!E286+'Programska_aktivnost- dodatna s'!E286+'Projekat-dodatna sredstva'!E286</f>
        <v>0</v>
      </c>
      <c r="F286" s="137" t="n">
        <f aca="false">+Sheet1!F286+Programska_aktivnost!F286+Projekat!F286+Sheet2!F286+'Programska_aktivnost- dodatna s'!F286+'Projekat-dodatna sredstva'!F286</f>
        <v>0</v>
      </c>
      <c r="G286" s="85" t="n">
        <f aca="false">+Sheet1!G286+Programska_aktivnost!G286+Projekat!G286+Sheet2!G286+'Programska_aktivnost- dodatna s'!G286+'Projekat-dodatna sredstva'!G286</f>
        <v>0</v>
      </c>
      <c r="H286" s="86" t="n">
        <f aca="false">+Sheet1!H286+Programska_aktivnost!H286+Projekat!H286+Sheet2!H286+'Programska_aktivnost- dodatna s'!H286+'Projekat-dodatna sredstva'!H286</f>
        <v>0</v>
      </c>
      <c r="I286" s="87" t="n">
        <f aca="false">+Sheet1!I286+Programska_aktivnost!I286+Projekat!I286+Sheet2!I286+'Programska_aktivnost- dodatna s'!I286+'Projekat-dodatna sredstva'!I286</f>
        <v>0</v>
      </c>
      <c r="J286" s="137" t="n">
        <f aca="false">+Sheet1!J286+Programska_aktivnost!J286+Projekat!J286+Sheet2!J286+'Programska_aktivnost- dodatna s'!J286+'Projekat-dodatna sredstva'!J286</f>
        <v>0</v>
      </c>
      <c r="K286" s="85" t="n">
        <f aca="false">+Sheet1!K286+Programska_aktivnost!K286+Projekat!K286+Sheet2!K286+'Programska_aktivnost- dodatna s'!K286+'Projekat-dodatna sredstva'!K286</f>
        <v>0</v>
      </c>
      <c r="L286" s="137" t="n">
        <f aca="false">+Sheet1!L286+Programska_aktivnost!L286+Projekat!L286+Sheet2!L286+'Programska_aktivnost- dodatna s'!L286+'Projekat-dodatna sredstva'!L286</f>
        <v>0</v>
      </c>
      <c r="M286" s="85" t="n">
        <f aca="false">+Sheet1!M286+Programska_aktivnost!M286+Projekat!M286+Sheet2!M286+'Programska_aktivnost- dodatna s'!M286+'Projekat-dodatna sredstva'!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Sheet1!D287+Programska_aktivnost!D287+Projekat!D287+Sheet2!D287+'Programska_aktivnost- dodatna s'!D287+'Projekat-dodatna sredstva'!D287</f>
        <v>0</v>
      </c>
      <c r="E287" s="85" t="n">
        <f aca="false">+Sheet1!E287+Programska_aktivnost!E287+Projekat!E287+Sheet2!E287+'Programska_aktivnost- dodatna s'!E287+'Projekat-dodatna sredstva'!E287</f>
        <v>0</v>
      </c>
      <c r="F287" s="137" t="n">
        <f aca="false">+Sheet1!F287+Programska_aktivnost!F287+Projekat!F287+Sheet2!F287+'Programska_aktivnost- dodatna s'!F287+'Projekat-dodatna sredstva'!F287</f>
        <v>0</v>
      </c>
      <c r="G287" s="85" t="n">
        <f aca="false">+Sheet1!G287+Programska_aktivnost!G287+Projekat!G287+Sheet2!G287+'Programska_aktivnost- dodatna s'!G287+'Projekat-dodatna sredstva'!G287</f>
        <v>0</v>
      </c>
      <c r="H287" s="86" t="n">
        <f aca="false">+Sheet1!H287+Programska_aktivnost!H287+Projekat!H287+Sheet2!H287+'Programska_aktivnost- dodatna s'!H287+'Projekat-dodatna sredstva'!H287</f>
        <v>0</v>
      </c>
      <c r="I287" s="87" t="n">
        <f aca="false">+Sheet1!I287+Programska_aktivnost!I287+Projekat!I287+Sheet2!I287+'Programska_aktivnost- dodatna s'!I287+'Projekat-dodatna sredstva'!I287</f>
        <v>0</v>
      </c>
      <c r="J287" s="137" t="n">
        <f aca="false">+Sheet1!J287+Programska_aktivnost!J287+Projekat!J287+Sheet2!J287+'Programska_aktivnost- dodatna s'!J287+'Projekat-dodatna sredstva'!J287</f>
        <v>0</v>
      </c>
      <c r="K287" s="85" t="n">
        <f aca="false">+Sheet1!K287+Programska_aktivnost!K287+Projekat!K287+Sheet2!K287+'Programska_aktivnost- dodatna s'!K287+'Projekat-dodatna sredstva'!K287</f>
        <v>0</v>
      </c>
      <c r="L287" s="137" t="n">
        <f aca="false">+Sheet1!L287+Programska_aktivnost!L287+Projekat!L287+Sheet2!L287+'Programska_aktivnost- dodatna s'!L287+'Projekat-dodatna sredstva'!L287</f>
        <v>0</v>
      </c>
      <c r="M287" s="85" t="n">
        <f aca="false">+Sheet1!M287+Programska_aktivnost!M287+Projekat!M287+Sheet2!M287+'Programska_aktivnost- dodatna s'!M287+'Projekat-dodatna sredstva'!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Sheet1!D288+Programska_aktivnost!D288+Projekat!D288+Sheet2!D288+'Programska_aktivnost- dodatna s'!D288+'Projekat-dodatna sredstva'!D288</f>
        <v>0</v>
      </c>
      <c r="E288" s="85" t="n">
        <f aca="false">+Sheet1!E288+Programska_aktivnost!E288+Projekat!E288+Sheet2!E288+'Programska_aktivnost- dodatna s'!E288+'Projekat-dodatna sredstva'!E288</f>
        <v>0</v>
      </c>
      <c r="F288" s="137" t="n">
        <f aca="false">+Sheet1!F288+Programska_aktivnost!F288+Projekat!F288+Sheet2!F288+'Programska_aktivnost- dodatna s'!F288+'Projekat-dodatna sredstva'!F288</f>
        <v>0</v>
      </c>
      <c r="G288" s="85" t="n">
        <f aca="false">+Sheet1!G288+Programska_aktivnost!G288+Projekat!G288+Sheet2!G288+'Programska_aktivnost- dodatna s'!G288+'Projekat-dodatna sredstva'!G288</f>
        <v>0</v>
      </c>
      <c r="H288" s="86" t="n">
        <f aca="false">+Sheet1!H288+Programska_aktivnost!H288+Projekat!H288+Sheet2!H288+'Programska_aktivnost- dodatna s'!H288+'Projekat-dodatna sredstva'!H288</f>
        <v>0</v>
      </c>
      <c r="I288" s="87" t="n">
        <f aca="false">+Sheet1!I288+Programska_aktivnost!I288+Projekat!I288+Sheet2!I288+'Programska_aktivnost- dodatna s'!I288+'Projekat-dodatna sredstva'!I288</f>
        <v>0</v>
      </c>
      <c r="J288" s="137" t="n">
        <f aca="false">+Sheet1!J288+Programska_aktivnost!J288+Projekat!J288+Sheet2!J288+'Programska_aktivnost- dodatna s'!J288+'Projekat-dodatna sredstva'!J288</f>
        <v>0</v>
      </c>
      <c r="K288" s="85" t="n">
        <f aca="false">+Sheet1!K288+Programska_aktivnost!K288+Projekat!K288+Sheet2!K288+'Programska_aktivnost- dodatna s'!K288+'Projekat-dodatna sredstva'!K288</f>
        <v>0</v>
      </c>
      <c r="L288" s="137" t="n">
        <f aca="false">+Sheet1!L288+Programska_aktivnost!L288+Projekat!L288+Sheet2!L288+'Programska_aktivnost- dodatna s'!L288+'Projekat-dodatna sredstva'!L288</f>
        <v>0</v>
      </c>
      <c r="M288" s="85" t="n">
        <f aca="false">+Sheet1!M288+Programska_aktivnost!M288+Projekat!M288+Sheet2!M288+'Programska_aktivnost- dodatna s'!M288+'Projekat-dodatna sredstva'!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Sheet1!D289+Programska_aktivnost!D289+Projekat!D289+Sheet2!D289+'Programska_aktivnost- dodatna s'!D289+'Projekat-dodatna sredstva'!D289</f>
        <v>0</v>
      </c>
      <c r="E289" s="85" t="n">
        <f aca="false">+Sheet1!E289+Programska_aktivnost!E289+Projekat!E289+Sheet2!E289+'Programska_aktivnost- dodatna s'!E289+'Projekat-dodatna sredstva'!E289</f>
        <v>0</v>
      </c>
      <c r="F289" s="137" t="n">
        <f aca="false">+Sheet1!F289+Programska_aktivnost!F289+Projekat!F289+Sheet2!F289+'Programska_aktivnost- dodatna s'!F289+'Projekat-dodatna sredstva'!F289</f>
        <v>0</v>
      </c>
      <c r="G289" s="85" t="n">
        <f aca="false">+Sheet1!G289+Programska_aktivnost!G289+Projekat!G289+Sheet2!G289+'Programska_aktivnost- dodatna s'!G289+'Projekat-dodatna sredstva'!G289</f>
        <v>0</v>
      </c>
      <c r="H289" s="86" t="n">
        <f aca="false">+Sheet1!H289+Programska_aktivnost!H289+Projekat!H289+Sheet2!H289+'Programska_aktivnost- dodatna s'!H289+'Projekat-dodatna sredstva'!H289</f>
        <v>0</v>
      </c>
      <c r="I289" s="87" t="n">
        <f aca="false">+Sheet1!I289+Programska_aktivnost!I289+Projekat!I289+Sheet2!I289+'Programska_aktivnost- dodatna s'!I289+'Projekat-dodatna sredstva'!I289</f>
        <v>0</v>
      </c>
      <c r="J289" s="137" t="n">
        <f aca="false">+Sheet1!J289+Programska_aktivnost!J289+Projekat!J289+Sheet2!J289+'Programska_aktivnost- dodatna s'!J289+'Projekat-dodatna sredstva'!J289</f>
        <v>0</v>
      </c>
      <c r="K289" s="85" t="n">
        <f aca="false">+Sheet1!K289+Programska_aktivnost!K289+Projekat!K289+Sheet2!K289+'Programska_aktivnost- dodatna s'!K289+'Projekat-dodatna sredstva'!K289</f>
        <v>0</v>
      </c>
      <c r="L289" s="137" t="n">
        <f aca="false">+Sheet1!L289+Programska_aktivnost!L289+Projekat!L289+Sheet2!L289+'Programska_aktivnost- dodatna s'!L289+'Projekat-dodatna sredstva'!L289</f>
        <v>0</v>
      </c>
      <c r="M289" s="85" t="n">
        <f aca="false">+Sheet1!M289+Programska_aktivnost!M289+Projekat!M289+Sheet2!M289+'Programska_aktivnost- dodatna s'!M289+'Projekat-dodatna sredstva'!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Sheet1!D290+Programska_aktivnost!D290+Projekat!D290+Sheet2!D290+'Programska_aktivnost- dodatna s'!D290+'Projekat-dodatna sredstva'!D290</f>
        <v>0</v>
      </c>
      <c r="E290" s="85" t="n">
        <f aca="false">+Sheet1!E290+Programska_aktivnost!E290+Projekat!E290+Sheet2!E290+'Programska_aktivnost- dodatna s'!E290+'Projekat-dodatna sredstva'!E290</f>
        <v>0</v>
      </c>
      <c r="F290" s="137" t="n">
        <f aca="false">+Sheet1!F290+Programska_aktivnost!F290+Projekat!F290+Sheet2!F290+'Programska_aktivnost- dodatna s'!F290+'Projekat-dodatna sredstva'!F290</f>
        <v>0</v>
      </c>
      <c r="G290" s="85" t="n">
        <f aca="false">+Sheet1!G290+Programska_aktivnost!G290+Projekat!G290+Sheet2!G290+'Programska_aktivnost- dodatna s'!G290+'Projekat-dodatna sredstva'!G290</f>
        <v>0</v>
      </c>
      <c r="H290" s="86" t="n">
        <f aca="false">+Sheet1!H290+Programska_aktivnost!H290+Projekat!H290+Sheet2!H290+'Programska_aktivnost- dodatna s'!H290+'Projekat-dodatna sredstva'!H290</f>
        <v>0</v>
      </c>
      <c r="I290" s="87" t="n">
        <f aca="false">+Sheet1!I290+Programska_aktivnost!I290+Projekat!I290+Sheet2!I290+'Programska_aktivnost- dodatna s'!I290+'Projekat-dodatna sredstva'!I290</f>
        <v>0</v>
      </c>
      <c r="J290" s="137" t="n">
        <f aca="false">+Sheet1!J290+Programska_aktivnost!J290+Projekat!J290+Sheet2!J290+'Programska_aktivnost- dodatna s'!J290+'Projekat-dodatna sredstva'!J290</f>
        <v>0</v>
      </c>
      <c r="K290" s="85" t="n">
        <f aca="false">+Sheet1!K290+Programska_aktivnost!K290+Projekat!K290+Sheet2!K290+'Programska_aktivnost- dodatna s'!K290+'Projekat-dodatna sredstva'!K290</f>
        <v>0</v>
      </c>
      <c r="L290" s="137" t="n">
        <f aca="false">+Sheet1!L290+Programska_aktivnost!L290+Projekat!L290+Sheet2!L290+'Programska_aktivnost- dodatna s'!L290+'Projekat-dodatna sredstva'!L290</f>
        <v>0</v>
      </c>
      <c r="M290" s="85" t="n">
        <f aca="false">+Sheet1!M290+Programska_aktivnost!M290+Projekat!M290+Sheet2!M290+'Programska_aktivnost- dodatna s'!M290+'Projekat-dodatna sredstva'!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Sheet1!D291+Programska_aktivnost!D291+Projekat!D291+Sheet2!D291+'Programska_aktivnost- dodatna s'!D291+'Projekat-dodatna sredstva'!D291</f>
        <v>0</v>
      </c>
      <c r="E291" s="78" t="n">
        <f aca="false">+Sheet1!E291+Programska_aktivnost!E291+Projekat!E291+Sheet2!E291+'Programska_aktivnost- dodatna s'!E291+'Projekat-dodatna sredstva'!E291</f>
        <v>0</v>
      </c>
      <c r="F291" s="92" t="n">
        <f aca="false">+Sheet1!F291+Programska_aktivnost!F291+Projekat!F291+Sheet2!F291+'Programska_aktivnost- dodatna s'!F291+'Projekat-dodatna sredstva'!F291</f>
        <v>0</v>
      </c>
      <c r="G291" s="78" t="n">
        <f aca="false">+Sheet1!G291+Programska_aktivnost!G291+Projekat!G291+Sheet2!G291+'Programska_aktivnost- dodatna s'!G291+'Projekat-dodatna sredstva'!G291</f>
        <v>0</v>
      </c>
      <c r="H291" s="77" t="n">
        <f aca="false">+Sheet1!H291+Programska_aktivnost!H291+Projekat!H291+Sheet2!H291+'Programska_aktivnost- dodatna s'!H291+'Projekat-dodatna sredstva'!H291</f>
        <v>0</v>
      </c>
      <c r="I291" s="78" t="n">
        <f aca="false">+Sheet1!I291+Programska_aktivnost!I291+Projekat!I291+Sheet2!I291+'Programska_aktivnost- dodatna s'!I291+'Projekat-dodatna sredstva'!I291</f>
        <v>0</v>
      </c>
      <c r="J291" s="92" t="n">
        <f aca="false">+Sheet1!J291+Programska_aktivnost!J291+Projekat!J291+Sheet2!J291+'Programska_aktivnost- dodatna s'!J291+'Projekat-dodatna sredstva'!J291</f>
        <v>0</v>
      </c>
      <c r="K291" s="78" t="n">
        <f aca="false">+Sheet1!K291+Programska_aktivnost!K291+Projekat!K291+Sheet2!K291+'Programska_aktivnost- dodatna s'!K291+'Projekat-dodatna sredstva'!K291</f>
        <v>0</v>
      </c>
      <c r="L291" s="92" t="n">
        <f aca="false">+Sheet1!L291+Programska_aktivnost!L291+Projekat!L291+Sheet2!L291+'Programska_aktivnost- dodatna s'!L291+'Projekat-dodatna sredstva'!L291</f>
        <v>0</v>
      </c>
      <c r="M291" s="78" t="n">
        <f aca="false">+Sheet1!M291+Programska_aktivnost!M291+Projekat!M291+Sheet2!M291+'Programska_aktivnost- dodatna s'!M291+'Projekat-dodatna sredstva'!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Sheet1!D292+Programska_aktivnost!D292+Projekat!D292+Sheet2!D292+'Programska_aktivnost- dodatna s'!D292+'Projekat-dodatna sredstva'!D292</f>
        <v>0</v>
      </c>
      <c r="E292" s="85" t="n">
        <f aca="false">+Sheet1!E292+Programska_aktivnost!E292+Projekat!E292+Sheet2!E292+'Programska_aktivnost- dodatna s'!E292+'Projekat-dodatna sredstva'!E292</f>
        <v>0</v>
      </c>
      <c r="F292" s="137" t="n">
        <f aca="false">+Sheet1!F292+Programska_aktivnost!F292+Projekat!F292+Sheet2!F292+'Programska_aktivnost- dodatna s'!F292+'Projekat-dodatna sredstva'!F292</f>
        <v>0</v>
      </c>
      <c r="G292" s="85" t="n">
        <f aca="false">+Sheet1!G292+Programska_aktivnost!G292+Projekat!G292+Sheet2!G292+'Programska_aktivnost- dodatna s'!G292+'Projekat-dodatna sredstva'!G292</f>
        <v>0</v>
      </c>
      <c r="H292" s="86" t="n">
        <f aca="false">+Sheet1!H292+Programska_aktivnost!H292+Projekat!H292+Sheet2!H292+'Programska_aktivnost- dodatna s'!H292+'Projekat-dodatna sredstva'!H292</f>
        <v>0</v>
      </c>
      <c r="I292" s="87" t="n">
        <f aca="false">+Sheet1!I292+Programska_aktivnost!I292+Projekat!I292+Sheet2!I292+'Programska_aktivnost- dodatna s'!I292+'Projekat-dodatna sredstva'!I292</f>
        <v>0</v>
      </c>
      <c r="J292" s="137" t="n">
        <f aca="false">+Sheet1!J292+Programska_aktivnost!J292+Projekat!J292+Sheet2!J292+'Programska_aktivnost- dodatna s'!J292+'Projekat-dodatna sredstva'!J292</f>
        <v>0</v>
      </c>
      <c r="K292" s="85" t="n">
        <f aca="false">+Sheet1!K292+Programska_aktivnost!K292+Projekat!K292+Sheet2!K292+'Programska_aktivnost- dodatna s'!K292+'Projekat-dodatna sredstva'!K292</f>
        <v>0</v>
      </c>
      <c r="L292" s="137" t="n">
        <f aca="false">+Sheet1!L292+Programska_aktivnost!L292+Projekat!L292+Sheet2!L292+'Programska_aktivnost- dodatna s'!L292+'Projekat-dodatna sredstva'!L292</f>
        <v>0</v>
      </c>
      <c r="M292" s="85" t="n">
        <f aca="false">+Sheet1!M292+Programska_aktivnost!M292+Projekat!M292+Sheet2!M292+'Programska_aktivnost- dodatna s'!M292+'Projekat-dodatna sredstva'!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Sheet1!D293+Programska_aktivnost!D293+Projekat!D293+Sheet2!D293+'Programska_aktivnost- dodatna s'!D293+'Projekat-dodatna sredstva'!D293</f>
        <v>0</v>
      </c>
      <c r="E293" s="78" t="n">
        <f aca="false">+Sheet1!E293+Programska_aktivnost!E293+Projekat!E293+Sheet2!E293+'Programska_aktivnost- dodatna s'!E293+'Projekat-dodatna sredstva'!E293</f>
        <v>0</v>
      </c>
      <c r="F293" s="92" t="n">
        <f aca="false">+Sheet1!F293+Programska_aktivnost!F293+Projekat!F293+Sheet2!F293+'Programska_aktivnost- dodatna s'!F293+'Projekat-dodatna sredstva'!F293</f>
        <v>0</v>
      </c>
      <c r="G293" s="78" t="n">
        <f aca="false">+Sheet1!G293+Programska_aktivnost!G293+Projekat!G293+Sheet2!G293+'Programska_aktivnost- dodatna s'!G293+'Projekat-dodatna sredstva'!G293</f>
        <v>0</v>
      </c>
      <c r="H293" s="77" t="n">
        <f aca="false">+Sheet1!H293+Programska_aktivnost!H293+Projekat!H293+Sheet2!H293+'Programska_aktivnost- dodatna s'!H293+'Projekat-dodatna sredstva'!H293</f>
        <v>0</v>
      </c>
      <c r="I293" s="78" t="n">
        <f aca="false">+Sheet1!I293+Programska_aktivnost!I293+Projekat!I293+Sheet2!I293+'Programska_aktivnost- dodatna s'!I293+'Projekat-dodatna sredstva'!I293</f>
        <v>0</v>
      </c>
      <c r="J293" s="92" t="n">
        <f aca="false">+Sheet1!J293+Programska_aktivnost!J293+Projekat!J293+Sheet2!J293+'Programska_aktivnost- dodatna s'!J293+'Projekat-dodatna sredstva'!J293</f>
        <v>0</v>
      </c>
      <c r="K293" s="78" t="n">
        <f aca="false">+Sheet1!K293+Programska_aktivnost!K293+Projekat!K293+Sheet2!K293+'Programska_aktivnost- dodatna s'!K293+'Projekat-dodatna sredstva'!K293</f>
        <v>0</v>
      </c>
      <c r="L293" s="92" t="n">
        <f aca="false">+Sheet1!L293+Programska_aktivnost!L293+Projekat!L293+Sheet2!L293+'Programska_aktivnost- dodatna s'!L293+'Projekat-dodatna sredstva'!L293</f>
        <v>0</v>
      </c>
      <c r="M293" s="78" t="n">
        <f aca="false">+Sheet1!M293+Programska_aktivnost!M293+Projekat!M293+Sheet2!M293+'Programska_aktivnost- dodatna s'!M293+'Projekat-dodatna sredstva'!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Sheet1!D294+Programska_aktivnost!D294+Projekat!D294+Sheet2!D294+'Programska_aktivnost- dodatna s'!D294+'Projekat-dodatna sredstva'!D294</f>
        <v>0</v>
      </c>
      <c r="E294" s="85" t="n">
        <f aca="false">+Sheet1!E294+Programska_aktivnost!E294+Projekat!E294+Sheet2!E294+'Programska_aktivnost- dodatna s'!E294+'Projekat-dodatna sredstva'!E294</f>
        <v>0</v>
      </c>
      <c r="F294" s="137" t="n">
        <f aca="false">+Sheet1!F294+Programska_aktivnost!F294+Projekat!F294+Sheet2!F294+'Programska_aktivnost- dodatna s'!F294+'Projekat-dodatna sredstva'!F294</f>
        <v>0</v>
      </c>
      <c r="G294" s="85" t="n">
        <f aca="false">+Sheet1!G294+Programska_aktivnost!G294+Projekat!G294+Sheet2!G294+'Programska_aktivnost- dodatna s'!G294+'Projekat-dodatna sredstva'!G294</f>
        <v>0</v>
      </c>
      <c r="H294" s="86" t="n">
        <f aca="false">+Sheet1!H294+Programska_aktivnost!H294+Projekat!H294+Sheet2!H294+'Programska_aktivnost- dodatna s'!H294+'Projekat-dodatna sredstva'!H294</f>
        <v>0</v>
      </c>
      <c r="I294" s="87" t="n">
        <f aca="false">+Sheet1!I294+Programska_aktivnost!I294+Projekat!I294+Sheet2!I294+'Programska_aktivnost- dodatna s'!I294+'Projekat-dodatna sredstva'!I294</f>
        <v>0</v>
      </c>
      <c r="J294" s="137" t="n">
        <f aca="false">+Sheet1!J294+Programska_aktivnost!J294+Projekat!J294+Sheet2!J294+'Programska_aktivnost- dodatna s'!J294+'Projekat-dodatna sredstva'!J294</f>
        <v>0</v>
      </c>
      <c r="K294" s="85" t="n">
        <f aca="false">+Sheet1!K294+Programska_aktivnost!K294+Projekat!K294+Sheet2!K294+'Programska_aktivnost- dodatna s'!K294+'Projekat-dodatna sredstva'!K294</f>
        <v>0</v>
      </c>
      <c r="L294" s="137" t="n">
        <f aca="false">+Sheet1!L294+Programska_aktivnost!L294+Projekat!L294+Sheet2!L294+'Programska_aktivnost- dodatna s'!L294+'Projekat-dodatna sredstva'!L294</f>
        <v>0</v>
      </c>
      <c r="M294" s="85" t="n">
        <f aca="false">+Sheet1!M294+Programska_aktivnost!M294+Projekat!M294+Sheet2!M294+'Programska_aktivnost- dodatna s'!M294+'Projekat-dodatna sredstva'!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Sheet1!D295+Programska_aktivnost!D295+Projekat!D295+Sheet2!D295+'Programska_aktivnost- dodatna s'!D295+'Projekat-dodatna sredstva'!D295</f>
        <v>0</v>
      </c>
      <c r="E295" s="85" t="n">
        <f aca="false">+Sheet1!E295+Programska_aktivnost!E295+Projekat!E295+Sheet2!E295+'Programska_aktivnost- dodatna s'!E295+'Projekat-dodatna sredstva'!E295</f>
        <v>0</v>
      </c>
      <c r="F295" s="137" t="n">
        <f aca="false">+Sheet1!F295+Programska_aktivnost!F295+Projekat!F295+Sheet2!F295+'Programska_aktivnost- dodatna s'!F295+'Projekat-dodatna sredstva'!F295</f>
        <v>0</v>
      </c>
      <c r="G295" s="85" t="n">
        <f aca="false">+Sheet1!G295+Programska_aktivnost!G295+Projekat!G295+Sheet2!G295+'Programska_aktivnost- dodatna s'!G295+'Projekat-dodatna sredstva'!G295</f>
        <v>0</v>
      </c>
      <c r="H295" s="86" t="n">
        <f aca="false">+Sheet1!H295+Programska_aktivnost!H295+Projekat!H295+Sheet2!H295+'Programska_aktivnost- dodatna s'!H295+'Projekat-dodatna sredstva'!H295</f>
        <v>0</v>
      </c>
      <c r="I295" s="87" t="n">
        <f aca="false">+Sheet1!I295+Programska_aktivnost!I295+Projekat!I295+Sheet2!I295+'Programska_aktivnost- dodatna s'!I295+'Projekat-dodatna sredstva'!I295</f>
        <v>0</v>
      </c>
      <c r="J295" s="137" t="n">
        <f aca="false">+Sheet1!J295+Programska_aktivnost!J295+Projekat!J295+Sheet2!J295+'Programska_aktivnost- dodatna s'!J295+'Projekat-dodatna sredstva'!J295</f>
        <v>0</v>
      </c>
      <c r="K295" s="85" t="n">
        <f aca="false">+Sheet1!K295+Programska_aktivnost!K295+Projekat!K295+Sheet2!K295+'Programska_aktivnost- dodatna s'!K295+'Projekat-dodatna sredstva'!K295</f>
        <v>0</v>
      </c>
      <c r="L295" s="137" t="n">
        <f aca="false">+Sheet1!L295+Programska_aktivnost!L295+Projekat!L295+Sheet2!L295+'Programska_aktivnost- dodatna s'!L295+'Projekat-dodatna sredstva'!L295</f>
        <v>0</v>
      </c>
      <c r="M295" s="85" t="n">
        <f aca="false">+Sheet1!M295+Programska_aktivnost!M295+Projekat!M295+Sheet2!M295+'Programska_aktivnost- dodatna s'!M295+'Projekat-dodatna sredstva'!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Sheet1!D296+Programska_aktivnost!D296+Projekat!D296+Sheet2!D296+'Programska_aktivnost- dodatna s'!D296+'Projekat-dodatna sredstva'!D296</f>
        <v>0</v>
      </c>
      <c r="E296" s="85" t="n">
        <f aca="false">+Sheet1!E296+Programska_aktivnost!E296+Projekat!E296+Sheet2!E296+'Programska_aktivnost- dodatna s'!E296+'Projekat-dodatna sredstva'!E296</f>
        <v>0</v>
      </c>
      <c r="F296" s="137" t="n">
        <f aca="false">+Sheet1!F296+Programska_aktivnost!F296+Projekat!F296+Sheet2!F296+'Programska_aktivnost- dodatna s'!F296+'Projekat-dodatna sredstva'!F296</f>
        <v>0</v>
      </c>
      <c r="G296" s="85" t="n">
        <f aca="false">+Sheet1!G296+Programska_aktivnost!G296+Projekat!G296+Sheet2!G296+'Programska_aktivnost- dodatna s'!G296+'Projekat-dodatna sredstva'!G296</f>
        <v>0</v>
      </c>
      <c r="H296" s="86" t="n">
        <f aca="false">+Sheet1!H296+Programska_aktivnost!H296+Projekat!H296+Sheet2!H296+'Programska_aktivnost- dodatna s'!H296+'Projekat-dodatna sredstva'!H296</f>
        <v>0</v>
      </c>
      <c r="I296" s="87" t="n">
        <f aca="false">+Sheet1!I296+Programska_aktivnost!I296+Projekat!I296+Sheet2!I296+'Programska_aktivnost- dodatna s'!I296+'Projekat-dodatna sredstva'!I296</f>
        <v>0</v>
      </c>
      <c r="J296" s="137" t="n">
        <f aca="false">+Sheet1!J296+Programska_aktivnost!J296+Projekat!J296+Sheet2!J296+'Programska_aktivnost- dodatna s'!J296+'Projekat-dodatna sredstva'!J296</f>
        <v>0</v>
      </c>
      <c r="K296" s="85" t="n">
        <f aca="false">+Sheet1!K296+Programska_aktivnost!K296+Projekat!K296+Sheet2!K296+'Programska_aktivnost- dodatna s'!K296+'Projekat-dodatna sredstva'!K296</f>
        <v>0</v>
      </c>
      <c r="L296" s="137" t="n">
        <f aca="false">+Sheet1!L296+Programska_aktivnost!L296+Projekat!L296+Sheet2!L296+'Programska_aktivnost- dodatna s'!L296+'Projekat-dodatna sredstva'!L296</f>
        <v>0</v>
      </c>
      <c r="M296" s="85" t="n">
        <f aca="false">+Sheet1!M296+Programska_aktivnost!M296+Projekat!M296+Sheet2!M296+'Programska_aktivnost- dodatna s'!M296+'Projekat-dodatna sredstva'!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Sheet1!D297+Programska_aktivnost!D297+Projekat!D297+Sheet2!D297+'Programska_aktivnost- dodatna s'!D297+'Projekat-dodatna sredstva'!D297</f>
        <v>0</v>
      </c>
      <c r="E297" s="78" t="n">
        <f aca="false">+Sheet1!E297+Programska_aktivnost!E297+Projekat!E297+Sheet2!E297+'Programska_aktivnost- dodatna s'!E297+'Projekat-dodatna sredstva'!E297</f>
        <v>0</v>
      </c>
      <c r="F297" s="92" t="n">
        <f aca="false">+Sheet1!F297+Programska_aktivnost!F297+Projekat!F297+Sheet2!F297+'Programska_aktivnost- dodatna s'!F297+'Projekat-dodatna sredstva'!F297</f>
        <v>0</v>
      </c>
      <c r="G297" s="78" t="n">
        <f aca="false">+Sheet1!G297+Programska_aktivnost!G297+Projekat!G297+Sheet2!G297+'Programska_aktivnost- dodatna s'!G297+'Projekat-dodatna sredstva'!G297</f>
        <v>0</v>
      </c>
      <c r="H297" s="77" t="n">
        <f aca="false">+Sheet1!H297+Programska_aktivnost!H297+Projekat!H297+Sheet2!H297+'Programska_aktivnost- dodatna s'!H297+'Projekat-dodatna sredstva'!H297</f>
        <v>0</v>
      </c>
      <c r="I297" s="78" t="n">
        <f aca="false">+Sheet1!I297+Programska_aktivnost!I297+Projekat!I297+Sheet2!I297+'Programska_aktivnost- dodatna s'!I297+'Projekat-dodatna sredstva'!I297</f>
        <v>0</v>
      </c>
      <c r="J297" s="92" t="n">
        <f aca="false">+Sheet1!J297+Programska_aktivnost!J297+Projekat!J297+Sheet2!J297+'Programska_aktivnost- dodatna s'!J297+'Projekat-dodatna sredstva'!J297</f>
        <v>0</v>
      </c>
      <c r="K297" s="78" t="n">
        <f aca="false">+Sheet1!K297+Programska_aktivnost!K297+Projekat!K297+Sheet2!K297+'Programska_aktivnost- dodatna s'!K297+'Projekat-dodatna sredstva'!K297</f>
        <v>0</v>
      </c>
      <c r="L297" s="92" t="n">
        <f aca="false">+Sheet1!L297+Programska_aktivnost!L297+Projekat!L297+Sheet2!L297+'Programska_aktivnost- dodatna s'!L297+'Projekat-dodatna sredstva'!L297</f>
        <v>0</v>
      </c>
      <c r="M297" s="78" t="n">
        <f aca="false">+Sheet1!M297+Programska_aktivnost!M297+Projekat!M297+Sheet2!M297+'Programska_aktivnost- dodatna s'!M297+'Projekat-dodatna sredstva'!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Sheet1!D298+Programska_aktivnost!D298+Projekat!D298+Sheet2!D298+'Programska_aktivnost- dodatna s'!D298+'Projekat-dodatna sredstva'!D298</f>
        <v>0</v>
      </c>
      <c r="E298" s="78" t="n">
        <f aca="false">+Sheet1!E298+Programska_aktivnost!E298+Projekat!E298+Sheet2!E298+'Programska_aktivnost- dodatna s'!E298+'Projekat-dodatna sredstva'!E298</f>
        <v>0</v>
      </c>
      <c r="F298" s="92" t="n">
        <f aca="false">+Sheet1!F298+Programska_aktivnost!F298+Projekat!F298+Sheet2!F298+'Programska_aktivnost- dodatna s'!F298+'Projekat-dodatna sredstva'!F298</f>
        <v>0</v>
      </c>
      <c r="G298" s="78" t="n">
        <f aca="false">+Sheet1!G298+Programska_aktivnost!G298+Projekat!G298+Sheet2!G298+'Programska_aktivnost- dodatna s'!G298+'Projekat-dodatna sredstva'!G298</f>
        <v>0</v>
      </c>
      <c r="H298" s="77" t="n">
        <f aca="false">+Sheet1!H298+Programska_aktivnost!H298+Projekat!H298+Sheet2!H298+'Programska_aktivnost- dodatna s'!H298+'Projekat-dodatna sredstva'!H298</f>
        <v>0</v>
      </c>
      <c r="I298" s="78" t="n">
        <f aca="false">+Sheet1!I298+Programska_aktivnost!I298+Projekat!I298+Sheet2!I298+'Programska_aktivnost- dodatna s'!I298+'Projekat-dodatna sredstva'!I298</f>
        <v>0</v>
      </c>
      <c r="J298" s="92" t="n">
        <f aca="false">+Sheet1!J298+Programska_aktivnost!J298+Projekat!J298+Sheet2!J298+'Programska_aktivnost- dodatna s'!J298+'Projekat-dodatna sredstva'!J298</f>
        <v>0</v>
      </c>
      <c r="K298" s="78" t="n">
        <f aca="false">+Sheet1!K298+Programska_aktivnost!K298+Projekat!K298+Sheet2!K298+'Programska_aktivnost- dodatna s'!K298+'Projekat-dodatna sredstva'!K298</f>
        <v>0</v>
      </c>
      <c r="L298" s="92" t="n">
        <f aca="false">+Sheet1!L298+Programska_aktivnost!L298+Projekat!L298+Sheet2!L298+'Programska_aktivnost- dodatna s'!L298+'Projekat-dodatna sredstva'!L298</f>
        <v>0</v>
      </c>
      <c r="M298" s="78" t="n">
        <f aca="false">+Sheet1!M298+Programska_aktivnost!M298+Projekat!M298+Sheet2!M298+'Programska_aktivnost- dodatna s'!M298+'Projekat-dodatna sredstva'!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Sheet1!D299+Programska_aktivnost!D299+Projekat!D299+Sheet2!D299+'Programska_aktivnost- dodatna s'!D299+'Projekat-dodatna sredstva'!D299</f>
        <v>0</v>
      </c>
      <c r="E299" s="85" t="n">
        <f aca="false">+Sheet1!E299+Programska_aktivnost!E299+Projekat!E299+Sheet2!E299+'Programska_aktivnost- dodatna s'!E299+'Projekat-dodatna sredstva'!E299</f>
        <v>0</v>
      </c>
      <c r="F299" s="137" t="n">
        <f aca="false">+Sheet1!F299+Programska_aktivnost!F299+Projekat!F299+Sheet2!F299+'Programska_aktivnost- dodatna s'!F299+'Projekat-dodatna sredstva'!F299</f>
        <v>0</v>
      </c>
      <c r="G299" s="85" t="n">
        <f aca="false">+Sheet1!G299+Programska_aktivnost!G299+Projekat!G299+Sheet2!G299+'Programska_aktivnost- dodatna s'!G299+'Projekat-dodatna sredstva'!G299</f>
        <v>0</v>
      </c>
      <c r="H299" s="86" t="n">
        <f aca="false">+Sheet1!H299+Programska_aktivnost!H299+Projekat!H299+Sheet2!H299+'Programska_aktivnost- dodatna s'!H299+'Projekat-dodatna sredstva'!H299</f>
        <v>0</v>
      </c>
      <c r="I299" s="87" t="n">
        <f aca="false">+Sheet1!I299+Programska_aktivnost!I299+Projekat!I299+Sheet2!I299+'Programska_aktivnost- dodatna s'!I299+'Projekat-dodatna sredstva'!I299</f>
        <v>0</v>
      </c>
      <c r="J299" s="137" t="n">
        <f aca="false">+Sheet1!J299+Programska_aktivnost!J299+Projekat!J299+Sheet2!J299+'Programska_aktivnost- dodatna s'!J299+'Projekat-dodatna sredstva'!J299</f>
        <v>0</v>
      </c>
      <c r="K299" s="85" t="n">
        <f aca="false">+Sheet1!K299+Programska_aktivnost!K299+Projekat!K299+Sheet2!K299+'Programska_aktivnost- dodatna s'!K299+'Projekat-dodatna sredstva'!K299</f>
        <v>0</v>
      </c>
      <c r="L299" s="137" t="n">
        <f aca="false">+Sheet1!L299+Programska_aktivnost!L299+Projekat!L299+Sheet2!L299+'Programska_aktivnost- dodatna s'!L299+'Projekat-dodatna sredstva'!L299</f>
        <v>0</v>
      </c>
      <c r="M299" s="85" t="n">
        <f aca="false">+Sheet1!M299+Programska_aktivnost!M299+Projekat!M299+Sheet2!M299+'Programska_aktivnost- dodatna s'!M299+'Projekat-dodatna sredstva'!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Sheet1!D300+Programska_aktivnost!D300+Projekat!D300+Sheet2!D300+'Programska_aktivnost- dodatna s'!D300+'Projekat-dodatna sredstva'!D300</f>
        <v>0</v>
      </c>
      <c r="E300" s="85" t="n">
        <f aca="false">+Sheet1!E300+Programska_aktivnost!E300+Projekat!E300+Sheet2!E300+'Programska_aktivnost- dodatna s'!E300+'Projekat-dodatna sredstva'!E300</f>
        <v>0</v>
      </c>
      <c r="F300" s="137" t="n">
        <f aca="false">+Sheet1!F300+Programska_aktivnost!F300+Projekat!F300+Sheet2!F300+'Programska_aktivnost- dodatna s'!F300+'Projekat-dodatna sredstva'!F300</f>
        <v>0</v>
      </c>
      <c r="G300" s="85" t="n">
        <f aca="false">+Sheet1!G300+Programska_aktivnost!G300+Projekat!G300+Sheet2!G300+'Programska_aktivnost- dodatna s'!G300+'Projekat-dodatna sredstva'!G300</f>
        <v>0</v>
      </c>
      <c r="H300" s="86" t="n">
        <f aca="false">+Sheet1!H300+Programska_aktivnost!H300+Projekat!H300+Sheet2!H300+'Programska_aktivnost- dodatna s'!H300+'Projekat-dodatna sredstva'!H300</f>
        <v>0</v>
      </c>
      <c r="I300" s="87" t="n">
        <f aca="false">+Sheet1!I300+Programska_aktivnost!I300+Projekat!I300+Sheet2!I300+'Programska_aktivnost- dodatna s'!I300+'Projekat-dodatna sredstva'!I300</f>
        <v>0</v>
      </c>
      <c r="J300" s="137" t="n">
        <f aca="false">+Sheet1!J300+Programska_aktivnost!J300+Projekat!J300+Sheet2!J300+'Programska_aktivnost- dodatna s'!J300+'Projekat-dodatna sredstva'!J300</f>
        <v>0</v>
      </c>
      <c r="K300" s="85" t="n">
        <f aca="false">+Sheet1!K300+Programska_aktivnost!K300+Projekat!K300+Sheet2!K300+'Programska_aktivnost- dodatna s'!K300+'Projekat-dodatna sredstva'!K300</f>
        <v>0</v>
      </c>
      <c r="L300" s="137" t="n">
        <f aca="false">+Sheet1!L300+Programska_aktivnost!L300+Projekat!L300+Sheet2!L300+'Programska_aktivnost- dodatna s'!L300+'Projekat-dodatna sredstva'!L300</f>
        <v>0</v>
      </c>
      <c r="M300" s="85" t="n">
        <f aca="false">+Sheet1!M300+Programska_aktivnost!M300+Projekat!M300+Sheet2!M300+'Programska_aktivnost- dodatna s'!M300+'Projekat-dodatna sredstva'!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Sheet1!D301+Programska_aktivnost!D301+Projekat!D301+Sheet2!D301+'Programska_aktivnost- dodatna s'!D301+'Projekat-dodatna sredstva'!D301</f>
        <v>0</v>
      </c>
      <c r="E301" s="78" t="n">
        <f aca="false">+Sheet1!E301+Programska_aktivnost!E301+Projekat!E301+Sheet2!E301+'Programska_aktivnost- dodatna s'!E301+'Projekat-dodatna sredstva'!E301</f>
        <v>0</v>
      </c>
      <c r="F301" s="92" t="n">
        <f aca="false">+Sheet1!F301+Programska_aktivnost!F301+Projekat!F301+Sheet2!F301+'Programska_aktivnost- dodatna s'!F301+'Projekat-dodatna sredstva'!F301</f>
        <v>0</v>
      </c>
      <c r="G301" s="78" t="n">
        <f aca="false">+Sheet1!G301+Programska_aktivnost!G301+Projekat!G301+Sheet2!G301+'Programska_aktivnost- dodatna s'!G301+'Projekat-dodatna sredstva'!G301</f>
        <v>0</v>
      </c>
      <c r="H301" s="77" t="n">
        <f aca="false">+Sheet1!H301+Programska_aktivnost!H301+Projekat!H301+Sheet2!H301+'Programska_aktivnost- dodatna s'!H301+'Projekat-dodatna sredstva'!H301</f>
        <v>0</v>
      </c>
      <c r="I301" s="78" t="n">
        <f aca="false">+Sheet1!I301+Programska_aktivnost!I301+Projekat!I301+Sheet2!I301+'Programska_aktivnost- dodatna s'!I301+'Projekat-dodatna sredstva'!I301</f>
        <v>0</v>
      </c>
      <c r="J301" s="92" t="n">
        <f aca="false">+Sheet1!J301+Programska_aktivnost!J301+Projekat!J301+Sheet2!J301+'Programska_aktivnost- dodatna s'!J301+'Projekat-dodatna sredstva'!J301</f>
        <v>0</v>
      </c>
      <c r="K301" s="78" t="n">
        <f aca="false">+Sheet1!K301+Programska_aktivnost!K301+Projekat!K301+Sheet2!K301+'Programska_aktivnost- dodatna s'!K301+'Projekat-dodatna sredstva'!K301</f>
        <v>0</v>
      </c>
      <c r="L301" s="92" t="n">
        <f aca="false">+Sheet1!L301+Programska_aktivnost!L301+Projekat!L301+Sheet2!L301+'Programska_aktivnost- dodatna s'!L301+'Projekat-dodatna sredstva'!L301</f>
        <v>0</v>
      </c>
      <c r="M301" s="78" t="n">
        <f aca="false">+Sheet1!M301+Programska_aktivnost!M301+Projekat!M301+Sheet2!M301+'Programska_aktivnost- dodatna s'!M301+'Projekat-dodatna sredstva'!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Sheet1!D302+Programska_aktivnost!D302+Projekat!D302+Sheet2!D302+'Programska_aktivnost- dodatna s'!D302+'Projekat-dodatna sredstva'!D302</f>
        <v>0</v>
      </c>
      <c r="E302" s="85" t="n">
        <f aca="false">+Sheet1!E302+Programska_aktivnost!E302+Projekat!E302+Sheet2!E302+'Programska_aktivnost- dodatna s'!E302+'Projekat-dodatna sredstva'!E302</f>
        <v>0</v>
      </c>
      <c r="F302" s="137" t="n">
        <f aca="false">+Sheet1!F302+Programska_aktivnost!F302+Projekat!F302+Sheet2!F302+'Programska_aktivnost- dodatna s'!F302+'Projekat-dodatna sredstva'!F302</f>
        <v>0</v>
      </c>
      <c r="G302" s="85" t="n">
        <f aca="false">+Sheet1!G302+Programska_aktivnost!G302+Projekat!G302+Sheet2!G302+'Programska_aktivnost- dodatna s'!G302+'Projekat-dodatna sredstva'!G302</f>
        <v>0</v>
      </c>
      <c r="H302" s="86" t="n">
        <f aca="false">+Sheet1!H302+Programska_aktivnost!H302+Projekat!H302+Sheet2!H302+'Programska_aktivnost- dodatna s'!H302+'Projekat-dodatna sredstva'!H302</f>
        <v>0</v>
      </c>
      <c r="I302" s="87" t="n">
        <f aca="false">+Sheet1!I302+Programska_aktivnost!I302+Projekat!I302+Sheet2!I302+'Programska_aktivnost- dodatna s'!I302+'Projekat-dodatna sredstva'!I302</f>
        <v>0</v>
      </c>
      <c r="J302" s="137" t="n">
        <f aca="false">+Sheet1!J302+Programska_aktivnost!J302+Projekat!J302+Sheet2!J302+'Programska_aktivnost- dodatna s'!J302+'Projekat-dodatna sredstva'!J302</f>
        <v>0</v>
      </c>
      <c r="K302" s="85" t="n">
        <f aca="false">+Sheet1!K302+Programska_aktivnost!K302+Projekat!K302+Sheet2!K302+'Programska_aktivnost- dodatna s'!K302+'Projekat-dodatna sredstva'!K302</f>
        <v>0</v>
      </c>
      <c r="L302" s="137" t="n">
        <f aca="false">+Sheet1!L302+Programska_aktivnost!L302+Projekat!L302+Sheet2!L302+'Programska_aktivnost- dodatna s'!L302+'Projekat-dodatna sredstva'!L302</f>
        <v>0</v>
      </c>
      <c r="M302" s="85" t="n">
        <f aca="false">+Sheet1!M302+Programska_aktivnost!M302+Projekat!M302+Sheet2!M302+'Programska_aktivnost- dodatna s'!M302+'Projekat-dodatna sredstva'!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Sheet1!D303+Programska_aktivnost!D303+Projekat!D303+Sheet2!D303+'Programska_aktivnost- dodatna s'!D303+'Projekat-dodatna sredstva'!D303</f>
        <v>0</v>
      </c>
      <c r="E303" s="85" t="n">
        <f aca="false">+Sheet1!E303+Programska_aktivnost!E303+Projekat!E303+Sheet2!E303+'Programska_aktivnost- dodatna s'!E303+'Projekat-dodatna sredstva'!E303</f>
        <v>0</v>
      </c>
      <c r="F303" s="137" t="n">
        <f aca="false">+Sheet1!F303+Programska_aktivnost!F303+Projekat!F303+Sheet2!F303+'Programska_aktivnost- dodatna s'!F303+'Projekat-dodatna sredstva'!F303</f>
        <v>0</v>
      </c>
      <c r="G303" s="85" t="n">
        <f aca="false">+Sheet1!G303+Programska_aktivnost!G303+Projekat!G303+Sheet2!G303+'Programska_aktivnost- dodatna s'!G303+'Projekat-dodatna sredstva'!G303</f>
        <v>0</v>
      </c>
      <c r="H303" s="86" t="n">
        <f aca="false">+Sheet1!H303+Programska_aktivnost!H303+Projekat!H303+Sheet2!H303+'Programska_aktivnost- dodatna s'!H303+'Projekat-dodatna sredstva'!H303</f>
        <v>0</v>
      </c>
      <c r="I303" s="87" t="n">
        <f aca="false">+Sheet1!I303+Programska_aktivnost!I303+Projekat!I303+Sheet2!I303+'Programska_aktivnost- dodatna s'!I303+'Projekat-dodatna sredstva'!I303</f>
        <v>0</v>
      </c>
      <c r="J303" s="137" t="n">
        <f aca="false">+Sheet1!J303+Programska_aktivnost!J303+Projekat!J303+Sheet2!J303+'Programska_aktivnost- dodatna s'!J303+'Projekat-dodatna sredstva'!J303</f>
        <v>0</v>
      </c>
      <c r="K303" s="85" t="n">
        <f aca="false">+Sheet1!K303+Programska_aktivnost!K303+Projekat!K303+Sheet2!K303+'Programska_aktivnost- dodatna s'!K303+'Projekat-dodatna sredstva'!K303</f>
        <v>0</v>
      </c>
      <c r="L303" s="137" t="n">
        <f aca="false">+Sheet1!L303+Programska_aktivnost!L303+Projekat!L303+Sheet2!L303+'Programska_aktivnost- dodatna s'!L303+'Projekat-dodatna sredstva'!L303</f>
        <v>0</v>
      </c>
      <c r="M303" s="85" t="n">
        <f aca="false">+Sheet1!M303+Programska_aktivnost!M303+Projekat!M303+Sheet2!M303+'Programska_aktivnost- dodatna s'!M303+'Projekat-dodatna sredstva'!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Sheet1!D304+Programska_aktivnost!D304+Projekat!D304+Sheet2!D304+'Programska_aktivnost- dodatna s'!D304+'Projekat-dodatna sredstva'!D304</f>
        <v>0</v>
      </c>
      <c r="E304" s="78" t="n">
        <f aca="false">+Sheet1!E304+Programska_aktivnost!E304+Projekat!E304+Sheet2!E304+'Programska_aktivnost- dodatna s'!E304+'Projekat-dodatna sredstva'!E304</f>
        <v>0</v>
      </c>
      <c r="F304" s="92" t="n">
        <f aca="false">+Sheet1!F304+Programska_aktivnost!F304+Projekat!F304+Sheet2!F304+'Programska_aktivnost- dodatna s'!F304+'Projekat-dodatna sredstva'!F304</f>
        <v>0</v>
      </c>
      <c r="G304" s="78" t="n">
        <f aca="false">+Sheet1!G304+Programska_aktivnost!G304+Projekat!G304+Sheet2!G304+'Programska_aktivnost- dodatna s'!G304+'Projekat-dodatna sredstva'!G304</f>
        <v>0</v>
      </c>
      <c r="H304" s="77" t="n">
        <f aca="false">+Sheet1!H304+Programska_aktivnost!H304+Projekat!H304+Sheet2!H304+'Programska_aktivnost- dodatna s'!H304+'Projekat-dodatna sredstva'!H304</f>
        <v>0</v>
      </c>
      <c r="I304" s="78" t="n">
        <f aca="false">+Sheet1!I304+Programska_aktivnost!I304+Projekat!I304+Sheet2!I304+'Programska_aktivnost- dodatna s'!I304+'Projekat-dodatna sredstva'!I304</f>
        <v>0</v>
      </c>
      <c r="J304" s="92" t="n">
        <f aca="false">+Sheet1!J304+Programska_aktivnost!J304+Projekat!J304+Sheet2!J304+'Programska_aktivnost- dodatna s'!J304+'Projekat-dodatna sredstva'!J304</f>
        <v>0</v>
      </c>
      <c r="K304" s="78" t="n">
        <f aca="false">+Sheet1!K304+Programska_aktivnost!K304+Projekat!K304+Sheet2!K304+'Programska_aktivnost- dodatna s'!K304+'Projekat-dodatna sredstva'!K304</f>
        <v>0</v>
      </c>
      <c r="L304" s="92" t="n">
        <f aca="false">+Sheet1!L304+Programska_aktivnost!L304+Projekat!L304+Sheet2!L304+'Programska_aktivnost- dodatna s'!L304+'Projekat-dodatna sredstva'!L304</f>
        <v>0</v>
      </c>
      <c r="M304" s="78" t="n">
        <f aca="false">+Sheet1!M304+Programska_aktivnost!M304+Projekat!M304+Sheet2!M304+'Programska_aktivnost- dodatna s'!M304+'Projekat-dodatna sredstva'!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Sheet1!D305+Programska_aktivnost!D305+Projekat!D305+Sheet2!D305+'Programska_aktivnost- dodatna s'!D305+'Projekat-dodatna sredstva'!D305</f>
        <v>0</v>
      </c>
      <c r="E305" s="85" t="n">
        <f aca="false">+Sheet1!E305+Programska_aktivnost!E305+Projekat!E305+Sheet2!E305+'Programska_aktivnost- dodatna s'!E305+'Projekat-dodatna sredstva'!E305</f>
        <v>0</v>
      </c>
      <c r="F305" s="137" t="n">
        <f aca="false">+Sheet1!F305+Programska_aktivnost!F305+Projekat!F305+Sheet2!F305+'Programska_aktivnost- dodatna s'!F305+'Projekat-dodatna sredstva'!F305</f>
        <v>0</v>
      </c>
      <c r="G305" s="85" t="n">
        <f aca="false">+Sheet1!G305+Programska_aktivnost!G305+Projekat!G305+Sheet2!G305+'Programska_aktivnost- dodatna s'!G305+'Projekat-dodatna sredstva'!G305</f>
        <v>0</v>
      </c>
      <c r="H305" s="86" t="n">
        <f aca="false">+Sheet1!H305+Programska_aktivnost!H305+Projekat!H305+Sheet2!H305+'Programska_aktivnost- dodatna s'!H305+'Projekat-dodatna sredstva'!H305</f>
        <v>0</v>
      </c>
      <c r="I305" s="87" t="n">
        <f aca="false">+Sheet1!I305+Programska_aktivnost!I305+Projekat!I305+Sheet2!I305+'Programska_aktivnost- dodatna s'!I305+'Projekat-dodatna sredstva'!I305</f>
        <v>0</v>
      </c>
      <c r="J305" s="137" t="n">
        <f aca="false">+Sheet1!J305+Programska_aktivnost!J305+Projekat!J305+Sheet2!J305+'Programska_aktivnost- dodatna s'!J305+'Projekat-dodatna sredstva'!J305</f>
        <v>0</v>
      </c>
      <c r="K305" s="85" t="n">
        <f aca="false">+Sheet1!K305+Programska_aktivnost!K305+Projekat!K305+Sheet2!K305+'Programska_aktivnost- dodatna s'!K305+'Projekat-dodatna sredstva'!K305</f>
        <v>0</v>
      </c>
      <c r="L305" s="137" t="n">
        <f aca="false">+Sheet1!L305+Programska_aktivnost!L305+Projekat!L305+Sheet2!L305+'Programska_aktivnost- dodatna s'!L305+'Projekat-dodatna sredstva'!L305</f>
        <v>0</v>
      </c>
      <c r="M305" s="85" t="n">
        <f aca="false">+Sheet1!M305+Programska_aktivnost!M305+Projekat!M305+Sheet2!M305+'Programska_aktivnost- dodatna s'!M305+'Projekat-dodatna sredstva'!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Sheet1!D306+Programska_aktivnost!D306+Projekat!D306+Sheet2!D306+'Programska_aktivnost- dodatna s'!D306+'Projekat-dodatna sredstva'!D306</f>
        <v>0</v>
      </c>
      <c r="E306" s="84" t="n">
        <f aca="false">+Sheet1!E306+Programska_aktivnost!E306+Projekat!E306+Sheet2!E306+'Programska_aktivnost- dodatna s'!E306+'Projekat-dodatna sredstva'!E306</f>
        <v>0</v>
      </c>
      <c r="F306" s="88" t="n">
        <f aca="false">+Sheet1!F306+Programska_aktivnost!F306+Projekat!F306+Sheet2!F306+'Programska_aktivnost- dodatna s'!F306+'Projekat-dodatna sredstva'!F306</f>
        <v>0</v>
      </c>
      <c r="G306" s="84" t="n">
        <f aca="false">+Sheet1!G306+Programska_aktivnost!G306+Projekat!G306+Sheet2!G306+'Programska_aktivnost- dodatna s'!G306+'Projekat-dodatna sredstva'!G306</f>
        <v>0</v>
      </c>
      <c r="H306" s="86" t="n">
        <f aca="false">+Sheet1!H306+Programska_aktivnost!H306+Projekat!H306+Sheet2!H306+'Programska_aktivnost- dodatna s'!H306+'Projekat-dodatna sredstva'!H306</f>
        <v>0</v>
      </c>
      <c r="I306" s="87" t="n">
        <f aca="false">+Sheet1!I306+Programska_aktivnost!I306+Projekat!I306+Sheet2!I306+'Programska_aktivnost- dodatna s'!I306+'Projekat-dodatna sredstva'!I306</f>
        <v>0</v>
      </c>
      <c r="J306" s="88" t="n">
        <f aca="false">+Sheet1!J306+Programska_aktivnost!J306+Projekat!J306+Sheet2!J306+'Programska_aktivnost- dodatna s'!J306+'Projekat-dodatna sredstva'!J306</f>
        <v>0</v>
      </c>
      <c r="K306" s="84" t="n">
        <f aca="false">+Sheet1!K306+Programska_aktivnost!K306+Projekat!K306+Sheet2!K306+'Programska_aktivnost- dodatna s'!K306+'Projekat-dodatna sredstva'!K306</f>
        <v>0</v>
      </c>
      <c r="L306" s="88" t="n">
        <f aca="false">+Sheet1!L306+Programska_aktivnost!L306+Projekat!L306+Sheet2!L306+'Programska_aktivnost- dodatna s'!L306+'Projekat-dodatna sredstva'!L306</f>
        <v>0</v>
      </c>
      <c r="M306" s="84" t="n">
        <f aca="false">+Sheet1!M306+Programska_aktivnost!M306+Projekat!M306+Sheet2!M306+'Programska_aktivnost- dodatna s'!M306+'Projekat-dodatna sredstva'!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Sheet1!D307+Programska_aktivnost!D307+Projekat!D307+Sheet2!D307+'Programska_aktivnost- dodatna s'!D307+'Projekat-dodatna sredstva'!D307</f>
        <v>0</v>
      </c>
      <c r="E307" s="78" t="n">
        <f aca="false">+Sheet1!E307+Programska_aktivnost!E307+Projekat!E307+Sheet2!E307+'Programska_aktivnost- dodatna s'!E307+'Projekat-dodatna sredstva'!E307</f>
        <v>0</v>
      </c>
      <c r="F307" s="92" t="n">
        <f aca="false">+Sheet1!F307+Programska_aktivnost!F307+Projekat!F307+Sheet2!F307+'Programska_aktivnost- dodatna s'!F307+'Projekat-dodatna sredstva'!F307</f>
        <v>0</v>
      </c>
      <c r="G307" s="78" t="n">
        <f aca="false">+Sheet1!G307+Programska_aktivnost!G307+Projekat!G307+Sheet2!G307+'Programska_aktivnost- dodatna s'!G307+'Projekat-dodatna sredstva'!G307</f>
        <v>0</v>
      </c>
      <c r="H307" s="77" t="n">
        <f aca="false">+Sheet1!H307+Programska_aktivnost!H307+Projekat!H307+Sheet2!H307+'Programska_aktivnost- dodatna s'!H307+'Projekat-dodatna sredstva'!H307</f>
        <v>0</v>
      </c>
      <c r="I307" s="78" t="n">
        <f aca="false">+Sheet1!I307+Programska_aktivnost!I307+Projekat!I307+Sheet2!I307+'Programska_aktivnost- dodatna s'!I307+'Projekat-dodatna sredstva'!I307</f>
        <v>0</v>
      </c>
      <c r="J307" s="92" t="n">
        <f aca="false">+Sheet1!J307+Programska_aktivnost!J307+Projekat!J307+Sheet2!J307+'Programska_aktivnost- dodatna s'!J307+'Projekat-dodatna sredstva'!J307</f>
        <v>0</v>
      </c>
      <c r="K307" s="78" t="n">
        <f aca="false">+Sheet1!K307+Programska_aktivnost!K307+Projekat!K307+Sheet2!K307+'Programska_aktivnost- dodatna s'!K307+'Projekat-dodatna sredstva'!K307</f>
        <v>0</v>
      </c>
      <c r="L307" s="92" t="n">
        <f aca="false">+Sheet1!L307+Programska_aktivnost!L307+Projekat!L307+Sheet2!L307+'Programska_aktivnost- dodatna s'!L307+'Projekat-dodatna sredstva'!L307</f>
        <v>0</v>
      </c>
      <c r="M307" s="78" t="n">
        <f aca="false">+Sheet1!M307+Programska_aktivnost!M307+Projekat!M307+Sheet2!M307+'Programska_aktivnost- dodatna s'!M307+'Projekat-dodatna sredstva'!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Sheet1!D308+Programska_aktivnost!D308+Projekat!D308+Sheet2!D308+'Programska_aktivnost- dodatna s'!D308+'Projekat-dodatna sredstva'!D308</f>
        <v>0</v>
      </c>
      <c r="E308" s="85" t="n">
        <f aca="false">+Sheet1!E308+Programska_aktivnost!E308+Projekat!E308+Sheet2!E308+'Programska_aktivnost- dodatna s'!E308+'Projekat-dodatna sredstva'!E308</f>
        <v>0</v>
      </c>
      <c r="F308" s="137" t="n">
        <f aca="false">+Sheet1!F308+Programska_aktivnost!F308+Projekat!F308+Sheet2!F308+'Programska_aktivnost- dodatna s'!F308+'Projekat-dodatna sredstva'!F308</f>
        <v>0</v>
      </c>
      <c r="G308" s="85" t="n">
        <f aca="false">+Sheet1!G308+Programska_aktivnost!G308+Projekat!G308+Sheet2!G308+'Programska_aktivnost- dodatna s'!G308+'Projekat-dodatna sredstva'!G308</f>
        <v>0</v>
      </c>
      <c r="H308" s="86" t="n">
        <f aca="false">+Sheet1!H308+Programska_aktivnost!H308+Projekat!H308+Sheet2!H308+'Programska_aktivnost- dodatna s'!H308+'Projekat-dodatna sredstva'!H308</f>
        <v>0</v>
      </c>
      <c r="I308" s="87" t="n">
        <f aca="false">+Sheet1!I308+Programska_aktivnost!I308+Projekat!I308+Sheet2!I308+'Programska_aktivnost- dodatna s'!I308+'Projekat-dodatna sredstva'!I308</f>
        <v>0</v>
      </c>
      <c r="J308" s="137" t="n">
        <f aca="false">+Sheet1!J308+Programska_aktivnost!J308+Projekat!J308+Sheet2!J308+'Programska_aktivnost- dodatna s'!J308+'Projekat-dodatna sredstva'!J308</f>
        <v>0</v>
      </c>
      <c r="K308" s="85" t="n">
        <f aca="false">+Sheet1!K308+Programska_aktivnost!K308+Projekat!K308+Sheet2!K308+'Programska_aktivnost- dodatna s'!K308+'Projekat-dodatna sredstva'!K308</f>
        <v>0</v>
      </c>
      <c r="L308" s="137" t="n">
        <f aca="false">+Sheet1!L308+Programska_aktivnost!L308+Projekat!L308+Sheet2!L308+'Programska_aktivnost- dodatna s'!L308+'Projekat-dodatna sredstva'!L308</f>
        <v>0</v>
      </c>
      <c r="M308" s="85" t="n">
        <f aca="false">+Sheet1!M308+Programska_aktivnost!M308+Projekat!M308+Sheet2!M308+'Programska_aktivnost- dodatna s'!M308+'Projekat-dodatna sredstva'!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Sheet1!D309+Programska_aktivnost!D309+Projekat!D309+Sheet2!D309+'Programska_aktivnost- dodatna s'!D309+'Projekat-dodatna sredstva'!D309</f>
        <v>0</v>
      </c>
      <c r="E309" s="85" t="n">
        <f aca="false">+Sheet1!E309+Programska_aktivnost!E309+Projekat!E309+Sheet2!E309+'Programska_aktivnost- dodatna s'!E309+'Projekat-dodatna sredstva'!E309</f>
        <v>0</v>
      </c>
      <c r="F309" s="137" t="n">
        <f aca="false">+Sheet1!F309+Programska_aktivnost!F309+Projekat!F309+Sheet2!F309+'Programska_aktivnost- dodatna s'!F309+'Projekat-dodatna sredstva'!F309</f>
        <v>0</v>
      </c>
      <c r="G309" s="85" t="n">
        <f aca="false">+Sheet1!G309+Programska_aktivnost!G309+Projekat!G309+Sheet2!G309+'Programska_aktivnost- dodatna s'!G309+'Projekat-dodatna sredstva'!G309</f>
        <v>0</v>
      </c>
      <c r="H309" s="86" t="n">
        <f aca="false">+Sheet1!H309+Programska_aktivnost!H309+Projekat!H309+Sheet2!H309+'Programska_aktivnost- dodatna s'!H309+'Projekat-dodatna sredstva'!H309</f>
        <v>0</v>
      </c>
      <c r="I309" s="87" t="n">
        <f aca="false">+Sheet1!I309+Programska_aktivnost!I309+Projekat!I309+Sheet2!I309+'Programska_aktivnost- dodatna s'!I309+'Projekat-dodatna sredstva'!I309</f>
        <v>0</v>
      </c>
      <c r="J309" s="137" t="n">
        <f aca="false">+Sheet1!J309+Programska_aktivnost!J309+Projekat!J309+Sheet2!J309+'Programska_aktivnost- dodatna s'!J309+'Projekat-dodatna sredstva'!J309</f>
        <v>0</v>
      </c>
      <c r="K309" s="85" t="n">
        <f aca="false">+Sheet1!K309+Programska_aktivnost!K309+Projekat!K309+Sheet2!K309+'Programska_aktivnost- dodatna s'!K309+'Projekat-dodatna sredstva'!K309</f>
        <v>0</v>
      </c>
      <c r="L309" s="137" t="n">
        <f aca="false">+Sheet1!L309+Programska_aktivnost!L309+Projekat!L309+Sheet2!L309+'Programska_aktivnost- dodatna s'!L309+'Projekat-dodatna sredstva'!L309</f>
        <v>0</v>
      </c>
      <c r="M309" s="85" t="n">
        <f aca="false">+Sheet1!M309+Programska_aktivnost!M309+Projekat!M309+Sheet2!M309+'Programska_aktivnost- dodatna s'!M309+'Projekat-dodatna sredstva'!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Sheet1!D310+Programska_aktivnost!D310+Projekat!D310+Sheet2!D310+'Programska_aktivnost- dodatna s'!D310+'Projekat-dodatna sredstva'!D310</f>
        <v>0</v>
      </c>
      <c r="E310" s="78" t="n">
        <f aca="false">+Sheet1!E310+Programska_aktivnost!E310+Projekat!E310+Sheet2!E310+'Programska_aktivnost- dodatna s'!E310+'Projekat-dodatna sredstva'!E310</f>
        <v>0</v>
      </c>
      <c r="F310" s="92" t="n">
        <f aca="false">+Sheet1!F310+Programska_aktivnost!F310+Projekat!F310+Sheet2!F310+'Programska_aktivnost- dodatna s'!F310+'Projekat-dodatna sredstva'!F310</f>
        <v>0</v>
      </c>
      <c r="G310" s="78" t="n">
        <f aca="false">+Sheet1!G310+Programska_aktivnost!G310+Projekat!G310+Sheet2!G310+'Programska_aktivnost- dodatna s'!G310+'Projekat-dodatna sredstva'!G310</f>
        <v>0</v>
      </c>
      <c r="H310" s="77" t="n">
        <f aca="false">+Sheet1!H310+Programska_aktivnost!H310+Projekat!H310+Sheet2!H310+'Programska_aktivnost- dodatna s'!H310+'Projekat-dodatna sredstva'!H310</f>
        <v>0</v>
      </c>
      <c r="I310" s="78" t="n">
        <f aca="false">+Sheet1!I310+Programska_aktivnost!I310+Projekat!I310+Sheet2!I310+'Programska_aktivnost- dodatna s'!I310+'Projekat-dodatna sredstva'!I310</f>
        <v>0</v>
      </c>
      <c r="J310" s="92" t="n">
        <f aca="false">+Sheet1!J310+Programska_aktivnost!J310+Projekat!J310+Sheet2!J310+'Programska_aktivnost- dodatna s'!J310+'Projekat-dodatna sredstva'!J310</f>
        <v>0</v>
      </c>
      <c r="K310" s="78" t="n">
        <f aca="false">+Sheet1!K310+Programska_aktivnost!K310+Projekat!K310+Sheet2!K310+'Programska_aktivnost- dodatna s'!K310+'Projekat-dodatna sredstva'!K310</f>
        <v>0</v>
      </c>
      <c r="L310" s="92" t="n">
        <f aca="false">+Sheet1!L310+Programska_aktivnost!L310+Projekat!L310+Sheet2!L310+'Programska_aktivnost- dodatna s'!L310+'Projekat-dodatna sredstva'!L310</f>
        <v>0</v>
      </c>
      <c r="M310" s="78" t="n">
        <f aca="false">+Sheet1!M310+Programska_aktivnost!M310+Projekat!M310+Sheet2!M310+'Programska_aktivnost- dodatna s'!M310+'Projekat-dodatna sredstva'!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Sheet1!D311+Programska_aktivnost!D311+Projekat!D311+Sheet2!D311+'Programska_aktivnost- dodatna s'!D311+'Projekat-dodatna sredstva'!D311</f>
        <v>0</v>
      </c>
      <c r="E311" s="78" t="n">
        <f aca="false">+Sheet1!E311+Programska_aktivnost!E311+Projekat!E311+Sheet2!E311+'Programska_aktivnost- dodatna s'!E311+'Projekat-dodatna sredstva'!E311</f>
        <v>0</v>
      </c>
      <c r="F311" s="92" t="n">
        <f aca="false">+Sheet1!F311+Programska_aktivnost!F311+Projekat!F311+Sheet2!F311+'Programska_aktivnost- dodatna s'!F311+'Projekat-dodatna sredstva'!F311</f>
        <v>0</v>
      </c>
      <c r="G311" s="78" t="n">
        <f aca="false">+Sheet1!G311+Programska_aktivnost!G311+Projekat!G311+Sheet2!G311+'Programska_aktivnost- dodatna s'!G311+'Projekat-dodatna sredstva'!G311</f>
        <v>0</v>
      </c>
      <c r="H311" s="77" t="n">
        <f aca="false">+Sheet1!H311+Programska_aktivnost!H311+Projekat!H311+Sheet2!H311+'Programska_aktivnost- dodatna s'!H311+'Projekat-dodatna sredstva'!H311</f>
        <v>0</v>
      </c>
      <c r="I311" s="78" t="n">
        <f aca="false">+Sheet1!I311+Programska_aktivnost!I311+Projekat!I311+Sheet2!I311+'Programska_aktivnost- dodatna s'!I311+'Projekat-dodatna sredstva'!I311</f>
        <v>0</v>
      </c>
      <c r="J311" s="92" t="n">
        <f aca="false">+Sheet1!J311+Programska_aktivnost!J311+Projekat!J311+Sheet2!J311+'Programska_aktivnost- dodatna s'!J311+'Projekat-dodatna sredstva'!J311</f>
        <v>0</v>
      </c>
      <c r="K311" s="78" t="n">
        <f aca="false">+Sheet1!K311+Programska_aktivnost!K311+Projekat!K311+Sheet2!K311+'Programska_aktivnost- dodatna s'!K311+'Projekat-dodatna sredstva'!K311</f>
        <v>0</v>
      </c>
      <c r="L311" s="92" t="n">
        <f aca="false">+Sheet1!L311+Programska_aktivnost!L311+Projekat!L311+Sheet2!L311+'Programska_aktivnost- dodatna s'!L311+'Projekat-dodatna sredstva'!L311</f>
        <v>0</v>
      </c>
      <c r="M311" s="78" t="n">
        <f aca="false">+Sheet1!M311+Programska_aktivnost!M311+Projekat!M311+Sheet2!M311+'Programska_aktivnost- dodatna s'!M311+'Projekat-dodatna sredstva'!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Sheet1!D312+Programska_aktivnost!D312+Projekat!D312+Sheet2!D312+'Programska_aktivnost- dodatna s'!D312+'Projekat-dodatna sredstva'!D312</f>
        <v>0</v>
      </c>
      <c r="E312" s="85" t="n">
        <f aca="false">+Sheet1!E312+Programska_aktivnost!E312+Projekat!E312+Sheet2!E312+'Programska_aktivnost- dodatna s'!E312+'Projekat-dodatna sredstva'!E312</f>
        <v>0</v>
      </c>
      <c r="F312" s="137" t="n">
        <f aca="false">+Sheet1!F312+Programska_aktivnost!F312+Projekat!F312+Sheet2!F312+'Programska_aktivnost- dodatna s'!F312+'Projekat-dodatna sredstva'!F312</f>
        <v>0</v>
      </c>
      <c r="G312" s="85" t="n">
        <f aca="false">+Sheet1!G312+Programska_aktivnost!G312+Projekat!G312+Sheet2!G312+'Programska_aktivnost- dodatna s'!G312+'Projekat-dodatna sredstva'!G312</f>
        <v>0</v>
      </c>
      <c r="H312" s="86" t="n">
        <f aca="false">+Sheet1!H312+Programska_aktivnost!H312+Projekat!H312+Sheet2!H312+'Programska_aktivnost- dodatna s'!H312+'Projekat-dodatna sredstva'!H312</f>
        <v>0</v>
      </c>
      <c r="I312" s="87" t="n">
        <f aca="false">+Sheet1!I312+Programska_aktivnost!I312+Projekat!I312+Sheet2!I312+'Programska_aktivnost- dodatna s'!I312+'Projekat-dodatna sredstva'!I312</f>
        <v>0</v>
      </c>
      <c r="J312" s="137" t="n">
        <f aca="false">+Sheet1!J312+Programska_aktivnost!J312+Projekat!J312+Sheet2!J312+'Programska_aktivnost- dodatna s'!J312+'Projekat-dodatna sredstva'!J312</f>
        <v>0</v>
      </c>
      <c r="K312" s="85" t="n">
        <f aca="false">+Sheet1!K312+Programska_aktivnost!K312+Projekat!K312+Sheet2!K312+'Programska_aktivnost- dodatna s'!K312+'Projekat-dodatna sredstva'!K312</f>
        <v>0</v>
      </c>
      <c r="L312" s="137" t="n">
        <f aca="false">+Sheet1!L312+Programska_aktivnost!L312+Projekat!L312+Sheet2!L312+'Programska_aktivnost- dodatna s'!L312+'Projekat-dodatna sredstva'!L312</f>
        <v>0</v>
      </c>
      <c r="M312" s="85" t="n">
        <f aca="false">+Sheet1!M312+Programska_aktivnost!M312+Projekat!M312+Sheet2!M312+'Programska_aktivnost- dodatna s'!M312+'Projekat-dodatna sredstva'!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Sheet1!D313+Programska_aktivnost!D313+Projekat!D313+Sheet2!D313+'Programska_aktivnost- dodatna s'!D313+'Projekat-dodatna sredstva'!D313</f>
        <v>0</v>
      </c>
      <c r="E313" s="85" t="n">
        <f aca="false">+Sheet1!E313+Programska_aktivnost!E313+Projekat!E313+Sheet2!E313+'Programska_aktivnost- dodatna s'!E313+'Projekat-dodatna sredstva'!E313</f>
        <v>0</v>
      </c>
      <c r="F313" s="137" t="n">
        <f aca="false">+Sheet1!F313+Programska_aktivnost!F313+Projekat!F313+Sheet2!F313+'Programska_aktivnost- dodatna s'!F313+'Projekat-dodatna sredstva'!F313</f>
        <v>0</v>
      </c>
      <c r="G313" s="85" t="n">
        <f aca="false">+Sheet1!G313+Programska_aktivnost!G313+Projekat!G313+Sheet2!G313+'Programska_aktivnost- dodatna s'!G313+'Projekat-dodatna sredstva'!G313</f>
        <v>0</v>
      </c>
      <c r="H313" s="86" t="n">
        <f aca="false">+Sheet1!H313+Programska_aktivnost!H313+Projekat!H313+Sheet2!H313+'Programska_aktivnost- dodatna s'!H313+'Projekat-dodatna sredstva'!H313</f>
        <v>0</v>
      </c>
      <c r="I313" s="87" t="n">
        <f aca="false">+Sheet1!I313+Programska_aktivnost!I313+Projekat!I313+Sheet2!I313+'Programska_aktivnost- dodatna s'!I313+'Projekat-dodatna sredstva'!I313</f>
        <v>0</v>
      </c>
      <c r="J313" s="137" t="n">
        <f aca="false">+Sheet1!J313+Programska_aktivnost!J313+Projekat!J313+Sheet2!J313+'Programska_aktivnost- dodatna s'!J313+'Projekat-dodatna sredstva'!J313</f>
        <v>0</v>
      </c>
      <c r="K313" s="85" t="n">
        <f aca="false">+Sheet1!K313+Programska_aktivnost!K313+Projekat!K313+Sheet2!K313+'Programska_aktivnost- dodatna s'!K313+'Projekat-dodatna sredstva'!K313</f>
        <v>0</v>
      </c>
      <c r="L313" s="137" t="n">
        <f aca="false">+Sheet1!L313+Programska_aktivnost!L313+Projekat!L313+Sheet2!L313+'Programska_aktivnost- dodatna s'!L313+'Projekat-dodatna sredstva'!L313</f>
        <v>0</v>
      </c>
      <c r="M313" s="85" t="n">
        <f aca="false">+Sheet1!M313+Programska_aktivnost!M313+Projekat!M313+Sheet2!M313+'Programska_aktivnost- dodatna s'!M313+'Projekat-dodatna sredstva'!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Sheet1!D314+Programska_aktivnost!D314+Projekat!D314+Sheet2!D314+'Programska_aktivnost- dodatna s'!D314+'Projekat-dodatna sredstva'!D314</f>
        <v>0</v>
      </c>
      <c r="E314" s="78" t="n">
        <f aca="false">+Sheet1!E314+Programska_aktivnost!E314+Projekat!E314+Sheet2!E314+'Programska_aktivnost- dodatna s'!E314+'Projekat-dodatna sredstva'!E314</f>
        <v>0</v>
      </c>
      <c r="F314" s="92" t="n">
        <f aca="false">+Sheet1!F314+Programska_aktivnost!F314+Projekat!F314+Sheet2!F314+'Programska_aktivnost- dodatna s'!F314+'Projekat-dodatna sredstva'!F314</f>
        <v>0</v>
      </c>
      <c r="G314" s="78" t="n">
        <f aca="false">+Sheet1!G314+Programska_aktivnost!G314+Projekat!G314+Sheet2!G314+'Programska_aktivnost- dodatna s'!G314+'Projekat-dodatna sredstva'!G314</f>
        <v>0</v>
      </c>
      <c r="H314" s="77" t="n">
        <f aca="false">+Sheet1!H314+Programska_aktivnost!H314+Projekat!H314+Sheet2!H314+'Programska_aktivnost- dodatna s'!H314+'Projekat-dodatna sredstva'!H314</f>
        <v>0</v>
      </c>
      <c r="I314" s="78" t="n">
        <f aca="false">+Sheet1!I314+Programska_aktivnost!I314+Projekat!I314+Sheet2!I314+'Programska_aktivnost- dodatna s'!I314+'Projekat-dodatna sredstva'!I314</f>
        <v>0</v>
      </c>
      <c r="J314" s="92" t="n">
        <f aca="false">+Sheet1!J314+Programska_aktivnost!J314+Projekat!J314+Sheet2!J314+'Programska_aktivnost- dodatna s'!J314+'Projekat-dodatna sredstva'!J314</f>
        <v>0</v>
      </c>
      <c r="K314" s="78" t="n">
        <f aca="false">+Sheet1!K314+Programska_aktivnost!K314+Projekat!K314+Sheet2!K314+'Programska_aktivnost- dodatna s'!K314+'Projekat-dodatna sredstva'!K314</f>
        <v>0</v>
      </c>
      <c r="L314" s="92" t="n">
        <f aca="false">+Sheet1!L314+Programska_aktivnost!L314+Projekat!L314+Sheet2!L314+'Programska_aktivnost- dodatna s'!L314+'Projekat-dodatna sredstva'!L314</f>
        <v>0</v>
      </c>
      <c r="M314" s="78" t="n">
        <f aca="false">+Sheet1!M314+Programska_aktivnost!M314+Projekat!M314+Sheet2!M314+'Programska_aktivnost- dodatna s'!M314+'Projekat-dodatna sredstva'!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Sheet1!D315+Programska_aktivnost!D315+Projekat!D315+Sheet2!D315+'Programska_aktivnost- dodatna s'!D315+'Projekat-dodatna sredstva'!D315</f>
        <v>0</v>
      </c>
      <c r="E315" s="85" t="n">
        <f aca="false">+Sheet1!E315+Programska_aktivnost!E315+Projekat!E315+Sheet2!E315+'Programska_aktivnost- dodatna s'!E315+'Projekat-dodatna sredstva'!E315</f>
        <v>0</v>
      </c>
      <c r="F315" s="137" t="n">
        <f aca="false">+Sheet1!F315+Programska_aktivnost!F315+Projekat!F315+Sheet2!F315+'Programska_aktivnost- dodatna s'!F315+'Projekat-dodatna sredstva'!F315</f>
        <v>0</v>
      </c>
      <c r="G315" s="85" t="n">
        <f aca="false">+Sheet1!G315+Programska_aktivnost!G315+Projekat!G315+Sheet2!G315+'Programska_aktivnost- dodatna s'!G315+'Projekat-dodatna sredstva'!G315</f>
        <v>0</v>
      </c>
      <c r="H315" s="86" t="n">
        <f aca="false">+Sheet1!H315+Programska_aktivnost!H315+Projekat!H315+Sheet2!H315+'Programska_aktivnost- dodatna s'!H315+'Projekat-dodatna sredstva'!H315</f>
        <v>0</v>
      </c>
      <c r="I315" s="87" t="n">
        <f aca="false">+Sheet1!I315+Programska_aktivnost!I315+Projekat!I315+Sheet2!I315+'Programska_aktivnost- dodatna s'!I315+'Projekat-dodatna sredstva'!I315</f>
        <v>0</v>
      </c>
      <c r="J315" s="137" t="n">
        <f aca="false">+Sheet1!J315+Programska_aktivnost!J315+Projekat!J315+Sheet2!J315+'Programska_aktivnost- dodatna s'!J315+'Projekat-dodatna sredstva'!J315</f>
        <v>0</v>
      </c>
      <c r="K315" s="85" t="n">
        <f aca="false">+Sheet1!K315+Programska_aktivnost!K315+Projekat!K315+Sheet2!K315+'Programska_aktivnost- dodatna s'!K315+'Projekat-dodatna sredstva'!K315</f>
        <v>0</v>
      </c>
      <c r="L315" s="137" t="n">
        <f aca="false">+Sheet1!L315+Programska_aktivnost!L315+Projekat!L315+Sheet2!L315+'Programska_aktivnost- dodatna s'!L315+'Projekat-dodatna sredstva'!L315</f>
        <v>0</v>
      </c>
      <c r="M315" s="85" t="n">
        <f aca="false">+Sheet1!M315+Programska_aktivnost!M315+Projekat!M315+Sheet2!M315+'Programska_aktivnost- dodatna s'!M315+'Projekat-dodatna sredstva'!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Sheet1!D316+Programska_aktivnost!D316+Projekat!D316+Sheet2!D316+'Programska_aktivnost- dodatna s'!D316+'Projekat-dodatna sredstva'!D316</f>
        <v>0</v>
      </c>
      <c r="E316" s="85" t="n">
        <f aca="false">+Sheet1!E316+Programska_aktivnost!E316+Projekat!E316+Sheet2!E316+'Programska_aktivnost- dodatna s'!E316+'Projekat-dodatna sredstva'!E316</f>
        <v>0</v>
      </c>
      <c r="F316" s="137" t="n">
        <f aca="false">+Sheet1!F316+Programska_aktivnost!F316+Projekat!F316+Sheet2!F316+'Programska_aktivnost- dodatna s'!F316+'Projekat-dodatna sredstva'!F316</f>
        <v>0</v>
      </c>
      <c r="G316" s="85" t="n">
        <f aca="false">+Sheet1!G316+Programska_aktivnost!G316+Projekat!G316+Sheet2!G316+'Programska_aktivnost- dodatna s'!G316+'Projekat-dodatna sredstva'!G316</f>
        <v>0</v>
      </c>
      <c r="H316" s="86" t="n">
        <f aca="false">+Sheet1!H316+Programska_aktivnost!H316+Projekat!H316+Sheet2!H316+'Programska_aktivnost- dodatna s'!H316+'Projekat-dodatna sredstva'!H316</f>
        <v>0</v>
      </c>
      <c r="I316" s="87" t="n">
        <f aca="false">+Sheet1!I316+Programska_aktivnost!I316+Projekat!I316+Sheet2!I316+'Programska_aktivnost- dodatna s'!I316+'Projekat-dodatna sredstva'!I316</f>
        <v>0</v>
      </c>
      <c r="J316" s="137" t="n">
        <f aca="false">+Sheet1!J316+Programska_aktivnost!J316+Projekat!J316+Sheet2!J316+'Programska_aktivnost- dodatna s'!J316+'Projekat-dodatna sredstva'!J316</f>
        <v>0</v>
      </c>
      <c r="K316" s="85" t="n">
        <f aca="false">+Sheet1!K316+Programska_aktivnost!K316+Projekat!K316+Sheet2!K316+'Programska_aktivnost- dodatna s'!K316+'Projekat-dodatna sredstva'!K316</f>
        <v>0</v>
      </c>
      <c r="L316" s="137" t="n">
        <f aca="false">+Sheet1!L316+Programska_aktivnost!L316+Projekat!L316+Sheet2!L316+'Programska_aktivnost- dodatna s'!L316+'Projekat-dodatna sredstva'!L316</f>
        <v>0</v>
      </c>
      <c r="M316" s="85" t="n">
        <f aca="false">+Sheet1!M316+Programska_aktivnost!M316+Projekat!M316+Sheet2!M316+'Programska_aktivnost- dodatna s'!M316+'Projekat-dodatna sredstva'!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Sheet1!D317+Programska_aktivnost!D317+Projekat!D317+Sheet2!D317+'Programska_aktivnost- dodatna s'!D317+'Projekat-dodatna sredstva'!D317</f>
        <v>0</v>
      </c>
      <c r="E317" s="78" t="n">
        <f aca="false">+Sheet1!E317+Programska_aktivnost!E317+Projekat!E317+Sheet2!E317+'Programska_aktivnost- dodatna s'!E317+'Projekat-dodatna sredstva'!E317</f>
        <v>0</v>
      </c>
      <c r="F317" s="92" t="n">
        <f aca="false">+Sheet1!F317+Programska_aktivnost!F317+Projekat!F317+Sheet2!F317+'Programska_aktivnost- dodatna s'!F317+'Projekat-dodatna sredstva'!F317</f>
        <v>0</v>
      </c>
      <c r="G317" s="78" t="n">
        <f aca="false">+Sheet1!G317+Programska_aktivnost!G317+Projekat!G317+Sheet2!G317+'Programska_aktivnost- dodatna s'!G317+'Projekat-dodatna sredstva'!G317</f>
        <v>0</v>
      </c>
      <c r="H317" s="77" t="n">
        <f aca="false">+Sheet1!H317+Programska_aktivnost!H317+Projekat!H317+Sheet2!H317+'Programska_aktivnost- dodatna s'!H317+'Projekat-dodatna sredstva'!H317</f>
        <v>0</v>
      </c>
      <c r="I317" s="78" t="n">
        <f aca="false">+Sheet1!I317+Programska_aktivnost!I317+Projekat!I317+Sheet2!I317+'Programska_aktivnost- dodatna s'!I317+'Projekat-dodatna sredstva'!I317</f>
        <v>0</v>
      </c>
      <c r="J317" s="92" t="n">
        <f aca="false">+Sheet1!J317+Programska_aktivnost!J317+Projekat!J317+Sheet2!J317+'Programska_aktivnost- dodatna s'!J317+'Projekat-dodatna sredstva'!J317</f>
        <v>0</v>
      </c>
      <c r="K317" s="78" t="n">
        <f aca="false">+Sheet1!K317+Programska_aktivnost!K317+Projekat!K317+Sheet2!K317+'Programska_aktivnost- dodatna s'!K317+'Projekat-dodatna sredstva'!K317</f>
        <v>0</v>
      </c>
      <c r="L317" s="92" t="n">
        <f aca="false">+Sheet1!L317+Programska_aktivnost!L317+Projekat!L317+Sheet2!L317+'Programska_aktivnost- dodatna s'!L317+'Projekat-dodatna sredstva'!L317</f>
        <v>0</v>
      </c>
      <c r="M317" s="78" t="n">
        <f aca="false">+Sheet1!M317+Programska_aktivnost!M317+Projekat!M317+Sheet2!M317+'Programska_aktivnost- dodatna s'!M317+'Projekat-dodatna sredstva'!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Sheet1!D318+Programska_aktivnost!D318+Projekat!D318+Sheet2!D318+'Programska_aktivnost- dodatna s'!D318+'Projekat-dodatna sredstva'!D318</f>
        <v>0</v>
      </c>
      <c r="E318" s="85" t="n">
        <f aca="false">+Sheet1!E318+Programska_aktivnost!E318+Projekat!E318+Sheet2!E318+'Programska_aktivnost- dodatna s'!E318+'Projekat-dodatna sredstva'!E318</f>
        <v>0</v>
      </c>
      <c r="F318" s="137" t="n">
        <f aca="false">+Sheet1!F318+Programska_aktivnost!F318+Projekat!F318+Sheet2!F318+'Programska_aktivnost- dodatna s'!F318+'Projekat-dodatna sredstva'!F318</f>
        <v>0</v>
      </c>
      <c r="G318" s="85" t="n">
        <f aca="false">+Sheet1!G318+Programska_aktivnost!G318+Projekat!G318+Sheet2!G318+'Programska_aktivnost- dodatna s'!G318+'Projekat-dodatna sredstva'!G318</f>
        <v>0</v>
      </c>
      <c r="H318" s="86" t="n">
        <f aca="false">+Sheet1!H318+Programska_aktivnost!H318+Projekat!H318+Sheet2!H318+'Programska_aktivnost- dodatna s'!H318+'Projekat-dodatna sredstva'!H318</f>
        <v>0</v>
      </c>
      <c r="I318" s="87" t="n">
        <f aca="false">+Sheet1!I318+Programska_aktivnost!I318+Projekat!I318+Sheet2!I318+'Programska_aktivnost- dodatna s'!I318+'Projekat-dodatna sredstva'!I318</f>
        <v>0</v>
      </c>
      <c r="J318" s="137" t="n">
        <f aca="false">+Sheet1!J318+Programska_aktivnost!J318+Projekat!J318+Sheet2!J318+'Programska_aktivnost- dodatna s'!J318+'Projekat-dodatna sredstva'!J318</f>
        <v>0</v>
      </c>
      <c r="K318" s="85" t="n">
        <f aca="false">+Sheet1!K318+Programska_aktivnost!K318+Projekat!K318+Sheet2!K318+'Programska_aktivnost- dodatna s'!K318+'Projekat-dodatna sredstva'!K318</f>
        <v>0</v>
      </c>
      <c r="L318" s="137" t="n">
        <f aca="false">+Sheet1!L318+Programska_aktivnost!L318+Projekat!L318+Sheet2!L318+'Programska_aktivnost- dodatna s'!L318+'Projekat-dodatna sredstva'!L318</f>
        <v>0</v>
      </c>
      <c r="M318" s="85" t="n">
        <f aca="false">+Sheet1!M318+Programska_aktivnost!M318+Projekat!M318+Sheet2!M318+'Programska_aktivnost- dodatna s'!M318+'Projekat-dodatna sredstva'!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Sheet1!D319+Programska_aktivnost!D319+Projekat!D319+Sheet2!D319+'Programska_aktivnost- dodatna s'!D319+'Projekat-dodatna sredstva'!D319</f>
        <v>0</v>
      </c>
      <c r="E319" s="85" t="n">
        <f aca="false">+Sheet1!E319+Programska_aktivnost!E319+Projekat!E319+Sheet2!E319+'Programska_aktivnost- dodatna s'!E319+'Projekat-dodatna sredstva'!E319</f>
        <v>0</v>
      </c>
      <c r="F319" s="137" t="n">
        <f aca="false">+Sheet1!F319+Programska_aktivnost!F319+Projekat!F319+Sheet2!F319+'Programska_aktivnost- dodatna s'!F319+'Projekat-dodatna sredstva'!F319</f>
        <v>0</v>
      </c>
      <c r="G319" s="85" t="n">
        <f aca="false">+Sheet1!G319+Programska_aktivnost!G319+Projekat!G319+Sheet2!G319+'Programska_aktivnost- dodatna s'!G319+'Projekat-dodatna sredstva'!G319</f>
        <v>0</v>
      </c>
      <c r="H319" s="86" t="n">
        <f aca="false">+Sheet1!H319+Programska_aktivnost!H319+Projekat!H319+Sheet2!H319+'Programska_aktivnost- dodatna s'!H319+'Projekat-dodatna sredstva'!H319</f>
        <v>0</v>
      </c>
      <c r="I319" s="87" t="n">
        <f aca="false">+Sheet1!I319+Programska_aktivnost!I319+Projekat!I319+Sheet2!I319+'Programska_aktivnost- dodatna s'!I319+'Projekat-dodatna sredstva'!I319</f>
        <v>0</v>
      </c>
      <c r="J319" s="137" t="n">
        <f aca="false">+Sheet1!J319+Programska_aktivnost!J319+Projekat!J319+Sheet2!J319+'Programska_aktivnost- dodatna s'!J319+'Projekat-dodatna sredstva'!J319</f>
        <v>0</v>
      </c>
      <c r="K319" s="85" t="n">
        <f aca="false">+Sheet1!K319+Programska_aktivnost!K319+Projekat!K319+Sheet2!K319+'Programska_aktivnost- dodatna s'!K319+'Projekat-dodatna sredstva'!K319</f>
        <v>0</v>
      </c>
      <c r="L319" s="137" t="n">
        <f aca="false">+Sheet1!L319+Programska_aktivnost!L319+Projekat!L319+Sheet2!L319+'Programska_aktivnost- dodatna s'!L319+'Projekat-dodatna sredstva'!L319</f>
        <v>0</v>
      </c>
      <c r="M319" s="85" t="n">
        <f aca="false">+Sheet1!M319+Programska_aktivnost!M319+Projekat!M319+Sheet2!M319+'Programska_aktivnost- dodatna s'!M319+'Projekat-dodatna sredstva'!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Sheet1!D320+Programska_aktivnost!D320+Projekat!D320+Sheet2!D320+'Programska_aktivnost- dodatna s'!D320+'Projekat-dodatna sredstva'!D320</f>
        <v>0</v>
      </c>
      <c r="E320" s="78" t="n">
        <f aca="false">+Sheet1!E320+Programska_aktivnost!E320+Projekat!E320+Sheet2!E320+'Programska_aktivnost- dodatna s'!E320+'Projekat-dodatna sredstva'!E320</f>
        <v>0</v>
      </c>
      <c r="F320" s="92" t="n">
        <f aca="false">+Sheet1!F320+Programska_aktivnost!F320+Projekat!F320+Sheet2!F320+'Programska_aktivnost- dodatna s'!F320+'Projekat-dodatna sredstva'!F320</f>
        <v>0</v>
      </c>
      <c r="G320" s="78" t="n">
        <f aca="false">+Sheet1!G320+Programska_aktivnost!G320+Projekat!G320+Sheet2!G320+'Programska_aktivnost- dodatna s'!G320+'Projekat-dodatna sredstva'!G320</f>
        <v>0</v>
      </c>
      <c r="H320" s="77" t="n">
        <f aca="false">+Sheet1!H320+Programska_aktivnost!H320+Projekat!H320+Sheet2!H320+'Programska_aktivnost- dodatna s'!H320+'Projekat-dodatna sredstva'!H320</f>
        <v>0</v>
      </c>
      <c r="I320" s="78" t="n">
        <f aca="false">+Sheet1!I320+Programska_aktivnost!I320+Projekat!I320+Sheet2!I320+'Programska_aktivnost- dodatna s'!I320+'Projekat-dodatna sredstva'!I320</f>
        <v>0</v>
      </c>
      <c r="J320" s="92" t="n">
        <f aca="false">+Sheet1!J320+Programska_aktivnost!J320+Projekat!J320+Sheet2!J320+'Programska_aktivnost- dodatna s'!J320+'Projekat-dodatna sredstva'!J320</f>
        <v>0</v>
      </c>
      <c r="K320" s="78" t="n">
        <f aca="false">+Sheet1!K320+Programska_aktivnost!K320+Projekat!K320+Sheet2!K320+'Programska_aktivnost- dodatna s'!K320+'Projekat-dodatna sredstva'!K320</f>
        <v>0</v>
      </c>
      <c r="L320" s="92" t="n">
        <f aca="false">+Sheet1!L320+Programska_aktivnost!L320+Projekat!L320+Sheet2!L320+'Programska_aktivnost- dodatna s'!L320+'Projekat-dodatna sredstva'!L320</f>
        <v>0</v>
      </c>
      <c r="M320" s="78" t="n">
        <f aca="false">+Sheet1!M320+Programska_aktivnost!M320+Projekat!M320+Sheet2!M320+'Programska_aktivnost- dodatna s'!M320+'Projekat-dodatna sredstva'!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Sheet1!D321+Programska_aktivnost!D321+Projekat!D321+Sheet2!D321+'Programska_aktivnost- dodatna s'!D321+'Projekat-dodatna sredstva'!D321</f>
        <v>0</v>
      </c>
      <c r="E321" s="85" t="n">
        <f aca="false">+Sheet1!E321+Programska_aktivnost!E321+Projekat!E321+Sheet2!E321+'Programska_aktivnost- dodatna s'!E321+'Projekat-dodatna sredstva'!E321</f>
        <v>0</v>
      </c>
      <c r="F321" s="137" t="n">
        <f aca="false">+Sheet1!F321+Programska_aktivnost!F321+Projekat!F321+Sheet2!F321+'Programska_aktivnost- dodatna s'!F321+'Projekat-dodatna sredstva'!F321</f>
        <v>0</v>
      </c>
      <c r="G321" s="85" t="n">
        <f aca="false">+Sheet1!G321+Programska_aktivnost!G321+Projekat!G321+Sheet2!G321+'Programska_aktivnost- dodatna s'!G321+'Projekat-dodatna sredstva'!G321</f>
        <v>0</v>
      </c>
      <c r="H321" s="86" t="n">
        <f aca="false">+Sheet1!H321+Programska_aktivnost!H321+Projekat!H321+Sheet2!H321+'Programska_aktivnost- dodatna s'!H321+'Projekat-dodatna sredstva'!H321</f>
        <v>0</v>
      </c>
      <c r="I321" s="87" t="n">
        <f aca="false">+Sheet1!I321+Programska_aktivnost!I321+Projekat!I321+Sheet2!I321+'Programska_aktivnost- dodatna s'!I321+'Projekat-dodatna sredstva'!I321</f>
        <v>0</v>
      </c>
      <c r="J321" s="137" t="n">
        <f aca="false">+Sheet1!J321+Programska_aktivnost!J321+Projekat!J321+Sheet2!J321+'Programska_aktivnost- dodatna s'!J321+'Projekat-dodatna sredstva'!J321</f>
        <v>0</v>
      </c>
      <c r="K321" s="85" t="n">
        <f aca="false">+Sheet1!K321+Programska_aktivnost!K321+Projekat!K321+Sheet2!K321+'Programska_aktivnost- dodatna s'!K321+'Projekat-dodatna sredstva'!K321</f>
        <v>0</v>
      </c>
      <c r="L321" s="137" t="n">
        <f aca="false">+Sheet1!L321+Programska_aktivnost!L321+Projekat!L321+Sheet2!L321+'Programska_aktivnost- dodatna s'!L321+'Projekat-dodatna sredstva'!L321</f>
        <v>0</v>
      </c>
      <c r="M321" s="85" t="n">
        <f aca="false">+Sheet1!M321+Programska_aktivnost!M321+Projekat!M321+Sheet2!M321+'Programska_aktivnost- dodatna s'!M321+'Projekat-dodatna sredstva'!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Sheet1!D322+Programska_aktivnost!D322+Projekat!D322+Sheet2!D322+'Programska_aktivnost- dodatna s'!D322+'Projekat-dodatna sredstva'!D322</f>
        <v>0</v>
      </c>
      <c r="E322" s="85" t="n">
        <f aca="false">+Sheet1!E322+Programska_aktivnost!E322+Projekat!E322+Sheet2!E322+'Programska_aktivnost- dodatna s'!E322+'Projekat-dodatna sredstva'!E322</f>
        <v>0</v>
      </c>
      <c r="F322" s="137" t="n">
        <f aca="false">+Sheet1!F322+Programska_aktivnost!F322+Projekat!F322+Sheet2!F322+'Programska_aktivnost- dodatna s'!F322+'Projekat-dodatna sredstva'!F322</f>
        <v>0</v>
      </c>
      <c r="G322" s="85" t="n">
        <f aca="false">+Sheet1!G322+Programska_aktivnost!G322+Projekat!G322+Sheet2!G322+'Programska_aktivnost- dodatna s'!G322+'Projekat-dodatna sredstva'!G322</f>
        <v>0</v>
      </c>
      <c r="H322" s="86" t="n">
        <f aca="false">+Sheet1!H322+Programska_aktivnost!H322+Projekat!H322+Sheet2!H322+'Programska_aktivnost- dodatna s'!H322+'Projekat-dodatna sredstva'!H322</f>
        <v>0</v>
      </c>
      <c r="I322" s="87" t="n">
        <f aca="false">+Sheet1!I322+Programska_aktivnost!I322+Projekat!I322+Sheet2!I322+'Programska_aktivnost- dodatna s'!I322+'Projekat-dodatna sredstva'!I322</f>
        <v>0</v>
      </c>
      <c r="J322" s="137" t="n">
        <f aca="false">+Sheet1!J322+Programska_aktivnost!J322+Projekat!J322+Sheet2!J322+'Programska_aktivnost- dodatna s'!J322+'Projekat-dodatna sredstva'!J322</f>
        <v>0</v>
      </c>
      <c r="K322" s="85" t="n">
        <f aca="false">+Sheet1!K322+Programska_aktivnost!K322+Projekat!K322+Sheet2!K322+'Programska_aktivnost- dodatna s'!K322+'Projekat-dodatna sredstva'!K322</f>
        <v>0</v>
      </c>
      <c r="L322" s="137" t="n">
        <f aca="false">+Sheet1!L322+Programska_aktivnost!L322+Projekat!L322+Sheet2!L322+'Programska_aktivnost- dodatna s'!L322+'Projekat-dodatna sredstva'!L322</f>
        <v>0</v>
      </c>
      <c r="M322" s="85" t="n">
        <f aca="false">+Sheet1!M322+Programska_aktivnost!M322+Projekat!M322+Sheet2!M322+'Programska_aktivnost- dodatna s'!M322+'Projekat-dodatna sredstva'!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Sheet1!D323+Programska_aktivnost!D323+Projekat!D323+Sheet2!D323+'Programska_aktivnost- dodatna s'!D323+'Projekat-dodatna sredstva'!D323</f>
        <v>0</v>
      </c>
      <c r="E323" s="78" t="n">
        <f aca="false">+Sheet1!E323+Programska_aktivnost!E323+Projekat!E323+Sheet2!E323+'Programska_aktivnost- dodatna s'!E323+'Projekat-dodatna sredstva'!E323</f>
        <v>0</v>
      </c>
      <c r="F323" s="92" t="n">
        <f aca="false">+Sheet1!F323+Programska_aktivnost!F323+Projekat!F323+Sheet2!F323+'Programska_aktivnost- dodatna s'!F323+'Projekat-dodatna sredstva'!F323</f>
        <v>0</v>
      </c>
      <c r="G323" s="78" t="n">
        <f aca="false">+Sheet1!G323+Programska_aktivnost!G323+Projekat!G323+Sheet2!G323+'Programska_aktivnost- dodatna s'!G323+'Projekat-dodatna sredstva'!G323</f>
        <v>0</v>
      </c>
      <c r="H323" s="77" t="n">
        <f aca="false">+Sheet1!H323+Programska_aktivnost!H323+Projekat!H323+Sheet2!H323+'Programska_aktivnost- dodatna s'!H323+'Projekat-dodatna sredstva'!H323</f>
        <v>0</v>
      </c>
      <c r="I323" s="78" t="n">
        <f aca="false">+Sheet1!I323+Programska_aktivnost!I323+Projekat!I323+Sheet2!I323+'Programska_aktivnost- dodatna s'!I323+'Projekat-dodatna sredstva'!I323</f>
        <v>0</v>
      </c>
      <c r="J323" s="92" t="n">
        <f aca="false">+Sheet1!J323+Programska_aktivnost!J323+Projekat!J323+Sheet2!J323+'Programska_aktivnost- dodatna s'!J323+'Projekat-dodatna sredstva'!J323</f>
        <v>0</v>
      </c>
      <c r="K323" s="78" t="n">
        <f aca="false">+Sheet1!K323+Programska_aktivnost!K323+Projekat!K323+Sheet2!K323+'Programska_aktivnost- dodatna s'!K323+'Projekat-dodatna sredstva'!K323</f>
        <v>0</v>
      </c>
      <c r="L323" s="92" t="n">
        <f aca="false">+Sheet1!L323+Programska_aktivnost!L323+Projekat!L323+Sheet2!L323+'Programska_aktivnost- dodatna s'!L323+'Projekat-dodatna sredstva'!L323</f>
        <v>0</v>
      </c>
      <c r="M323" s="78" t="n">
        <f aca="false">+Sheet1!M323+Programska_aktivnost!M323+Projekat!M323+Sheet2!M323+'Programska_aktivnost- dodatna s'!M323+'Projekat-dodatna sredstva'!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Sheet1!D324+Programska_aktivnost!D324+Projekat!D324+Sheet2!D324+'Programska_aktivnost- dodatna s'!D324+'Projekat-dodatna sredstva'!D324</f>
        <v>0</v>
      </c>
      <c r="E324" s="85" t="n">
        <f aca="false">+Sheet1!E324+Programska_aktivnost!E324+Projekat!E324+Sheet2!E324+'Programska_aktivnost- dodatna s'!E324+'Projekat-dodatna sredstva'!E324</f>
        <v>0</v>
      </c>
      <c r="F324" s="137" t="n">
        <f aca="false">+Sheet1!F324+Programska_aktivnost!F324+Projekat!F324+Sheet2!F324+'Programska_aktivnost- dodatna s'!F324+'Projekat-dodatna sredstva'!F324</f>
        <v>0</v>
      </c>
      <c r="G324" s="85" t="n">
        <f aca="false">+Sheet1!G324+Programska_aktivnost!G324+Projekat!G324+Sheet2!G324+'Programska_aktivnost- dodatna s'!G324+'Projekat-dodatna sredstva'!G324</f>
        <v>0</v>
      </c>
      <c r="H324" s="86" t="n">
        <f aca="false">+Sheet1!H324+Programska_aktivnost!H324+Projekat!H324+Sheet2!H324+'Programska_aktivnost- dodatna s'!H324+'Projekat-dodatna sredstva'!H324</f>
        <v>0</v>
      </c>
      <c r="I324" s="87" t="n">
        <f aca="false">+Sheet1!I324+Programska_aktivnost!I324+Projekat!I324+Sheet2!I324+'Programska_aktivnost- dodatna s'!I324+'Projekat-dodatna sredstva'!I324</f>
        <v>0</v>
      </c>
      <c r="J324" s="137" t="n">
        <f aca="false">+Sheet1!J324+Programska_aktivnost!J324+Projekat!J324+Sheet2!J324+'Programska_aktivnost- dodatna s'!J324+'Projekat-dodatna sredstva'!J324</f>
        <v>0</v>
      </c>
      <c r="K324" s="85" t="n">
        <f aca="false">+Sheet1!K324+Programska_aktivnost!K324+Projekat!K324+Sheet2!K324+'Programska_aktivnost- dodatna s'!K324+'Projekat-dodatna sredstva'!K324</f>
        <v>0</v>
      </c>
      <c r="L324" s="137" t="n">
        <f aca="false">+Sheet1!L324+Programska_aktivnost!L324+Projekat!L324+Sheet2!L324+'Programska_aktivnost- dodatna s'!L324+'Projekat-dodatna sredstva'!L324</f>
        <v>0</v>
      </c>
      <c r="M324" s="85" t="n">
        <f aca="false">+Sheet1!M324+Programska_aktivnost!M324+Projekat!M324+Sheet2!M324+'Programska_aktivnost- dodatna s'!M324+'Projekat-dodatna sredstva'!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Sheet1!D325+Programska_aktivnost!D325+Projekat!D325+Sheet2!D325+'Programska_aktivnost- dodatna s'!D325+'Projekat-dodatna sredstva'!D325</f>
        <v>0</v>
      </c>
      <c r="E325" s="85" t="n">
        <f aca="false">+Sheet1!E325+Programska_aktivnost!E325+Projekat!E325+Sheet2!E325+'Programska_aktivnost- dodatna s'!E325+'Projekat-dodatna sredstva'!E325</f>
        <v>0</v>
      </c>
      <c r="F325" s="137" t="n">
        <f aca="false">+Sheet1!F325+Programska_aktivnost!F325+Projekat!F325+Sheet2!F325+'Programska_aktivnost- dodatna s'!F325+'Projekat-dodatna sredstva'!F325</f>
        <v>0</v>
      </c>
      <c r="G325" s="85" t="n">
        <f aca="false">+Sheet1!G325+Programska_aktivnost!G325+Projekat!G325+Sheet2!G325+'Programska_aktivnost- dodatna s'!G325+'Projekat-dodatna sredstva'!G325</f>
        <v>0</v>
      </c>
      <c r="H325" s="86" t="n">
        <f aca="false">+Sheet1!H325+Programska_aktivnost!H325+Projekat!H325+Sheet2!H325+'Programska_aktivnost- dodatna s'!H325+'Projekat-dodatna sredstva'!H325</f>
        <v>0</v>
      </c>
      <c r="I325" s="87" t="n">
        <f aca="false">+Sheet1!I325+Programska_aktivnost!I325+Projekat!I325+Sheet2!I325+'Programska_aktivnost- dodatna s'!I325+'Projekat-dodatna sredstva'!I325</f>
        <v>0</v>
      </c>
      <c r="J325" s="137" t="n">
        <f aca="false">+Sheet1!J325+Programska_aktivnost!J325+Projekat!J325+Sheet2!J325+'Programska_aktivnost- dodatna s'!J325+'Projekat-dodatna sredstva'!J325</f>
        <v>0</v>
      </c>
      <c r="K325" s="85" t="n">
        <f aca="false">+Sheet1!K325+Programska_aktivnost!K325+Projekat!K325+Sheet2!K325+'Programska_aktivnost- dodatna s'!K325+'Projekat-dodatna sredstva'!K325</f>
        <v>0</v>
      </c>
      <c r="L325" s="137" t="n">
        <f aca="false">+Sheet1!L325+Programska_aktivnost!L325+Projekat!L325+Sheet2!L325+'Programska_aktivnost- dodatna s'!L325+'Projekat-dodatna sredstva'!L325</f>
        <v>0</v>
      </c>
      <c r="M325" s="85" t="n">
        <f aca="false">+Sheet1!M325+Programska_aktivnost!M325+Projekat!M325+Sheet2!M325+'Programska_aktivnost- dodatna s'!M325+'Projekat-dodatna sredstva'!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Sheet1!D326+Programska_aktivnost!D326+Projekat!D326+Sheet2!D326+'Programska_aktivnost- dodatna s'!D326+'Projekat-dodatna sredstva'!D326</f>
        <v>0</v>
      </c>
      <c r="E326" s="78" t="n">
        <f aca="false">+Sheet1!E326+Programska_aktivnost!E326+Projekat!E326+Sheet2!E326+'Programska_aktivnost- dodatna s'!E326+'Projekat-dodatna sredstva'!E326</f>
        <v>0</v>
      </c>
      <c r="F326" s="92" t="n">
        <f aca="false">+Sheet1!F326+Programska_aktivnost!F326+Projekat!F326+Sheet2!F326+'Programska_aktivnost- dodatna s'!F326+'Projekat-dodatna sredstva'!F326</f>
        <v>0</v>
      </c>
      <c r="G326" s="78" t="n">
        <f aca="false">+Sheet1!G326+Programska_aktivnost!G326+Projekat!G326+Sheet2!G326+'Programska_aktivnost- dodatna s'!G326+'Projekat-dodatna sredstva'!G326</f>
        <v>0</v>
      </c>
      <c r="H326" s="77" t="n">
        <f aca="false">+Sheet1!H326+Programska_aktivnost!H326+Projekat!H326+Sheet2!H326+'Programska_aktivnost- dodatna s'!H326+'Projekat-dodatna sredstva'!H326</f>
        <v>0</v>
      </c>
      <c r="I326" s="78" t="n">
        <f aca="false">+Sheet1!I326+Programska_aktivnost!I326+Projekat!I326+Sheet2!I326+'Programska_aktivnost- dodatna s'!I326+'Projekat-dodatna sredstva'!I326</f>
        <v>0</v>
      </c>
      <c r="J326" s="92" t="n">
        <f aca="false">+Sheet1!J326+Programska_aktivnost!J326+Projekat!J326+Sheet2!J326+'Programska_aktivnost- dodatna s'!J326+'Projekat-dodatna sredstva'!J326</f>
        <v>0</v>
      </c>
      <c r="K326" s="78" t="n">
        <f aca="false">+Sheet1!K326+Programska_aktivnost!K326+Projekat!K326+Sheet2!K326+'Programska_aktivnost- dodatna s'!K326+'Projekat-dodatna sredstva'!K326</f>
        <v>0</v>
      </c>
      <c r="L326" s="92" t="n">
        <f aca="false">+Sheet1!L326+Programska_aktivnost!L326+Projekat!L326+Sheet2!L326+'Programska_aktivnost- dodatna s'!L326+'Projekat-dodatna sredstva'!L326</f>
        <v>0</v>
      </c>
      <c r="M326" s="78" t="n">
        <f aca="false">+Sheet1!M326+Programska_aktivnost!M326+Projekat!M326+Sheet2!M326+'Programska_aktivnost- dodatna s'!M326+'Projekat-dodatna sredstva'!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Sheet1!D327+Programska_aktivnost!D327+Projekat!D327+Sheet2!D327+'Programska_aktivnost- dodatna s'!D327+'Projekat-dodatna sredstva'!D327</f>
        <v>0</v>
      </c>
      <c r="E327" s="78" t="n">
        <f aca="false">+Sheet1!E327+Programska_aktivnost!E327+Projekat!E327+Sheet2!E327+'Programska_aktivnost- dodatna s'!E327+'Projekat-dodatna sredstva'!E327</f>
        <v>0</v>
      </c>
      <c r="F327" s="92" t="n">
        <f aca="false">+Sheet1!F327+Programska_aktivnost!F327+Projekat!F327+Sheet2!F327+'Programska_aktivnost- dodatna s'!F327+'Projekat-dodatna sredstva'!F327</f>
        <v>0</v>
      </c>
      <c r="G327" s="78" t="n">
        <f aca="false">+Sheet1!G327+Programska_aktivnost!G327+Projekat!G327+Sheet2!G327+'Programska_aktivnost- dodatna s'!G327+'Projekat-dodatna sredstva'!G327</f>
        <v>0</v>
      </c>
      <c r="H327" s="77" t="n">
        <f aca="false">+Sheet1!H327+Programska_aktivnost!H327+Projekat!H327+Sheet2!H327+'Programska_aktivnost- dodatna s'!H327+'Projekat-dodatna sredstva'!H327</f>
        <v>0</v>
      </c>
      <c r="I327" s="78" t="n">
        <f aca="false">+Sheet1!I327+Programska_aktivnost!I327+Projekat!I327+Sheet2!I327+'Programska_aktivnost- dodatna s'!I327+'Projekat-dodatna sredstva'!I327</f>
        <v>0</v>
      </c>
      <c r="J327" s="92" t="n">
        <f aca="false">+Sheet1!J327+Programska_aktivnost!J327+Projekat!J327+Sheet2!J327+'Programska_aktivnost- dodatna s'!J327+'Projekat-dodatna sredstva'!J327</f>
        <v>0</v>
      </c>
      <c r="K327" s="78" t="n">
        <f aca="false">+Sheet1!K327+Programska_aktivnost!K327+Projekat!K327+Sheet2!K327+'Programska_aktivnost- dodatna s'!K327+'Projekat-dodatna sredstva'!K327</f>
        <v>0</v>
      </c>
      <c r="L327" s="92" t="n">
        <f aca="false">+Sheet1!L327+Programska_aktivnost!L327+Projekat!L327+Sheet2!L327+'Programska_aktivnost- dodatna s'!L327+'Projekat-dodatna sredstva'!L327</f>
        <v>0</v>
      </c>
      <c r="M327" s="78" t="n">
        <f aca="false">+Sheet1!M327+Programska_aktivnost!M327+Projekat!M327+Sheet2!M327+'Programska_aktivnost- dodatna s'!M327+'Projekat-dodatna sredstva'!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Sheet1!D328+Programska_aktivnost!D328+Projekat!D328+Sheet2!D328+'Programska_aktivnost- dodatna s'!D328+'Projekat-dodatna sredstva'!D328</f>
        <v>0</v>
      </c>
      <c r="E328" s="85" t="n">
        <f aca="false">+Sheet1!E328+Programska_aktivnost!E328+Projekat!E328+Sheet2!E328+'Programska_aktivnost- dodatna s'!E328+'Projekat-dodatna sredstva'!E328</f>
        <v>0</v>
      </c>
      <c r="F328" s="137" t="n">
        <f aca="false">+Sheet1!F328+Programska_aktivnost!F328+Projekat!F328+Sheet2!F328+'Programska_aktivnost- dodatna s'!F328+'Projekat-dodatna sredstva'!F328</f>
        <v>0</v>
      </c>
      <c r="G328" s="85" t="n">
        <f aca="false">+Sheet1!G328+Programska_aktivnost!G328+Projekat!G328+Sheet2!G328+'Programska_aktivnost- dodatna s'!G328+'Projekat-dodatna sredstva'!G328</f>
        <v>0</v>
      </c>
      <c r="H328" s="86" t="n">
        <f aca="false">+Sheet1!H328+Programska_aktivnost!H328+Projekat!H328+Sheet2!H328+'Programska_aktivnost- dodatna s'!H328+'Projekat-dodatna sredstva'!H328</f>
        <v>0</v>
      </c>
      <c r="I328" s="87" t="n">
        <f aca="false">+Sheet1!I328+Programska_aktivnost!I328+Projekat!I328+Sheet2!I328+'Programska_aktivnost- dodatna s'!I328+'Projekat-dodatna sredstva'!I328</f>
        <v>0</v>
      </c>
      <c r="J328" s="137" t="n">
        <f aca="false">+Sheet1!J328+Programska_aktivnost!J328+Projekat!J328+Sheet2!J328+'Programska_aktivnost- dodatna s'!J328+'Projekat-dodatna sredstva'!J328</f>
        <v>0</v>
      </c>
      <c r="K328" s="85" t="n">
        <f aca="false">+Sheet1!K328+Programska_aktivnost!K328+Projekat!K328+Sheet2!K328+'Programska_aktivnost- dodatna s'!K328+'Projekat-dodatna sredstva'!K328</f>
        <v>0</v>
      </c>
      <c r="L328" s="137" t="n">
        <f aca="false">+Sheet1!L328+Programska_aktivnost!L328+Projekat!L328+Sheet2!L328+'Programska_aktivnost- dodatna s'!L328+'Projekat-dodatna sredstva'!L328</f>
        <v>0</v>
      </c>
      <c r="M328" s="85" t="n">
        <f aca="false">+Sheet1!M328+Programska_aktivnost!M328+Projekat!M328+Sheet2!M328+'Programska_aktivnost- dodatna s'!M328+'Projekat-dodatna sredstva'!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Sheet1!D329+Programska_aktivnost!D329+Projekat!D329+Sheet2!D329+'Programska_aktivnost- dodatna s'!D329+'Projekat-dodatna sredstva'!D329</f>
        <v>0</v>
      </c>
      <c r="E329" s="85" t="n">
        <f aca="false">+Sheet1!E329+Programska_aktivnost!E329+Projekat!E329+Sheet2!E329+'Programska_aktivnost- dodatna s'!E329+'Projekat-dodatna sredstva'!E329</f>
        <v>0</v>
      </c>
      <c r="F329" s="137" t="n">
        <f aca="false">+Sheet1!F329+Programska_aktivnost!F329+Projekat!F329+Sheet2!F329+'Programska_aktivnost- dodatna s'!F329+'Projekat-dodatna sredstva'!F329</f>
        <v>0</v>
      </c>
      <c r="G329" s="85" t="n">
        <f aca="false">+Sheet1!G329+Programska_aktivnost!G329+Projekat!G329+Sheet2!G329+'Programska_aktivnost- dodatna s'!G329+'Projekat-dodatna sredstva'!G329</f>
        <v>0</v>
      </c>
      <c r="H329" s="86" t="n">
        <f aca="false">+Sheet1!H329+Programska_aktivnost!H329+Projekat!H329+Sheet2!H329+'Programska_aktivnost- dodatna s'!H329+'Projekat-dodatna sredstva'!H329</f>
        <v>0</v>
      </c>
      <c r="I329" s="87" t="n">
        <f aca="false">+Sheet1!I329+Programska_aktivnost!I329+Projekat!I329+Sheet2!I329+'Programska_aktivnost- dodatna s'!I329+'Projekat-dodatna sredstva'!I329</f>
        <v>0</v>
      </c>
      <c r="J329" s="137" t="n">
        <f aca="false">+Sheet1!J329+Programska_aktivnost!J329+Projekat!J329+Sheet2!J329+'Programska_aktivnost- dodatna s'!J329+'Projekat-dodatna sredstva'!J329</f>
        <v>0</v>
      </c>
      <c r="K329" s="85" t="n">
        <f aca="false">+Sheet1!K329+Programska_aktivnost!K329+Projekat!K329+Sheet2!K329+'Programska_aktivnost- dodatna s'!K329+'Projekat-dodatna sredstva'!K329</f>
        <v>0</v>
      </c>
      <c r="L329" s="137" t="n">
        <f aca="false">+Sheet1!L329+Programska_aktivnost!L329+Projekat!L329+Sheet2!L329+'Programska_aktivnost- dodatna s'!L329+'Projekat-dodatna sredstva'!L329</f>
        <v>0</v>
      </c>
      <c r="M329" s="85" t="n">
        <f aca="false">+Sheet1!M329+Programska_aktivnost!M329+Projekat!M329+Sheet2!M329+'Programska_aktivnost- dodatna s'!M329+'Projekat-dodatna sredstva'!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Sheet1!D330+Programska_aktivnost!D330+Projekat!D330+Sheet2!D330+'Programska_aktivnost- dodatna s'!D330+'Projekat-dodatna sredstva'!D330</f>
        <v>0</v>
      </c>
      <c r="E330" s="84" t="n">
        <f aca="false">+Sheet1!E330+Programska_aktivnost!E330+Projekat!E330+Sheet2!E330+'Programska_aktivnost- dodatna s'!E330+'Projekat-dodatna sredstva'!E330</f>
        <v>0</v>
      </c>
      <c r="F330" s="88" t="n">
        <f aca="false">+Sheet1!F330+Programska_aktivnost!F330+Projekat!F330+Sheet2!F330+'Programska_aktivnost- dodatna s'!F330+'Projekat-dodatna sredstva'!F330</f>
        <v>0</v>
      </c>
      <c r="G330" s="84" t="n">
        <f aca="false">+Sheet1!G330+Programska_aktivnost!G330+Projekat!G330+Sheet2!G330+'Programska_aktivnost- dodatna s'!G330+'Projekat-dodatna sredstva'!G330</f>
        <v>0</v>
      </c>
      <c r="H330" s="86" t="n">
        <f aca="false">+Sheet1!H330+Programska_aktivnost!H330+Projekat!H330+Sheet2!H330+'Programska_aktivnost- dodatna s'!H330+'Projekat-dodatna sredstva'!H330</f>
        <v>0</v>
      </c>
      <c r="I330" s="87" t="n">
        <f aca="false">+Sheet1!I330+Programska_aktivnost!I330+Projekat!I330+Sheet2!I330+'Programska_aktivnost- dodatna s'!I330+'Projekat-dodatna sredstva'!I330</f>
        <v>0</v>
      </c>
      <c r="J330" s="88" t="n">
        <f aca="false">+Sheet1!J330+Programska_aktivnost!J330+Projekat!J330+Sheet2!J330+'Programska_aktivnost- dodatna s'!J330+'Projekat-dodatna sredstva'!J330</f>
        <v>0</v>
      </c>
      <c r="K330" s="84" t="n">
        <f aca="false">+Sheet1!K330+Programska_aktivnost!K330+Projekat!K330+Sheet2!K330+'Programska_aktivnost- dodatna s'!K330+'Projekat-dodatna sredstva'!K330</f>
        <v>0</v>
      </c>
      <c r="L330" s="88" t="n">
        <f aca="false">+Sheet1!L330+Programska_aktivnost!L330+Projekat!L330+Sheet2!L330+'Programska_aktivnost- dodatna s'!L330+'Projekat-dodatna sredstva'!L330</f>
        <v>0</v>
      </c>
      <c r="M330" s="84" t="n">
        <f aca="false">+Sheet1!M330+Programska_aktivnost!M330+Projekat!M330+Sheet2!M330+'Programska_aktivnost- dodatna s'!M330+'Projekat-dodatna sredstva'!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Sheet1!D331+Programska_aktivnost!D331+Projekat!D331+Sheet2!D331+'Programska_aktivnost- dodatna s'!D331+'Projekat-dodatna sredstva'!D331</f>
        <v>0</v>
      </c>
      <c r="E331" s="78" t="n">
        <f aca="false">+Sheet1!E331+Programska_aktivnost!E331+Projekat!E331+Sheet2!E331+'Programska_aktivnost- dodatna s'!E331+'Projekat-dodatna sredstva'!E331</f>
        <v>0</v>
      </c>
      <c r="F331" s="92" t="n">
        <f aca="false">+Sheet1!F331+Programska_aktivnost!F331+Projekat!F331+Sheet2!F331+'Programska_aktivnost- dodatna s'!F331+'Projekat-dodatna sredstva'!F331</f>
        <v>0</v>
      </c>
      <c r="G331" s="78" t="n">
        <f aca="false">+Sheet1!G331+Programska_aktivnost!G331+Projekat!G331+Sheet2!G331+'Programska_aktivnost- dodatna s'!G331+'Projekat-dodatna sredstva'!G331</f>
        <v>0</v>
      </c>
      <c r="H331" s="77" t="n">
        <f aca="false">+Sheet1!H331+Programska_aktivnost!H331+Projekat!H331+Sheet2!H331+'Programska_aktivnost- dodatna s'!H331+'Projekat-dodatna sredstva'!H331</f>
        <v>0</v>
      </c>
      <c r="I331" s="78" t="n">
        <f aca="false">+Sheet1!I331+Programska_aktivnost!I331+Projekat!I331+Sheet2!I331+'Programska_aktivnost- dodatna s'!I331+'Projekat-dodatna sredstva'!I331</f>
        <v>0</v>
      </c>
      <c r="J331" s="92" t="n">
        <f aca="false">+Sheet1!J331+Programska_aktivnost!J331+Projekat!J331+Sheet2!J331+'Programska_aktivnost- dodatna s'!J331+'Projekat-dodatna sredstva'!J331</f>
        <v>0</v>
      </c>
      <c r="K331" s="78" t="n">
        <f aca="false">+Sheet1!K331+Programska_aktivnost!K331+Projekat!K331+Sheet2!K331+'Programska_aktivnost- dodatna s'!K331+'Projekat-dodatna sredstva'!K331</f>
        <v>0</v>
      </c>
      <c r="L331" s="92" t="n">
        <f aca="false">+Sheet1!L331+Programska_aktivnost!L331+Projekat!L331+Sheet2!L331+'Programska_aktivnost- dodatna s'!L331+'Projekat-dodatna sredstva'!L331</f>
        <v>0</v>
      </c>
      <c r="M331" s="78" t="n">
        <f aca="false">+Sheet1!M331+Programska_aktivnost!M331+Projekat!M331+Sheet2!M331+'Programska_aktivnost- dodatna s'!M331+'Projekat-dodatna sredstva'!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Sheet1!D332+Programska_aktivnost!D332+Projekat!D332+Sheet2!D332+'Programska_aktivnost- dodatna s'!D332+'Projekat-dodatna sredstva'!D332</f>
        <v>0</v>
      </c>
      <c r="E332" s="85" t="n">
        <f aca="false">+Sheet1!E332+Programska_aktivnost!E332+Projekat!E332+Sheet2!E332+'Programska_aktivnost- dodatna s'!E332+'Projekat-dodatna sredstva'!E332</f>
        <v>0</v>
      </c>
      <c r="F332" s="137" t="n">
        <f aca="false">+Sheet1!F332+Programska_aktivnost!F332+Projekat!F332+Sheet2!F332+'Programska_aktivnost- dodatna s'!F332+'Projekat-dodatna sredstva'!F332</f>
        <v>0</v>
      </c>
      <c r="G332" s="85" t="n">
        <f aca="false">+Sheet1!G332+Programska_aktivnost!G332+Projekat!G332+Sheet2!G332+'Programska_aktivnost- dodatna s'!G332+'Projekat-dodatna sredstva'!G332</f>
        <v>0</v>
      </c>
      <c r="H332" s="86" t="n">
        <f aca="false">+Sheet1!H332+Programska_aktivnost!H332+Projekat!H332+Sheet2!H332+'Programska_aktivnost- dodatna s'!H332+'Projekat-dodatna sredstva'!H332</f>
        <v>0</v>
      </c>
      <c r="I332" s="87" t="n">
        <f aca="false">+Sheet1!I332+Programska_aktivnost!I332+Projekat!I332+Sheet2!I332+'Programska_aktivnost- dodatna s'!I332+'Projekat-dodatna sredstva'!I332</f>
        <v>0</v>
      </c>
      <c r="J332" s="137" t="n">
        <f aca="false">+Sheet1!J332+Programska_aktivnost!J332+Projekat!J332+Sheet2!J332+'Programska_aktivnost- dodatna s'!J332+'Projekat-dodatna sredstva'!J332</f>
        <v>0</v>
      </c>
      <c r="K332" s="85" t="n">
        <f aca="false">+Sheet1!K332+Programska_aktivnost!K332+Projekat!K332+Sheet2!K332+'Programska_aktivnost- dodatna s'!K332+'Projekat-dodatna sredstva'!K332</f>
        <v>0</v>
      </c>
      <c r="L332" s="137" t="n">
        <f aca="false">+Sheet1!L332+Programska_aktivnost!L332+Projekat!L332+Sheet2!L332+'Programska_aktivnost- dodatna s'!L332+'Projekat-dodatna sredstva'!L332</f>
        <v>0</v>
      </c>
      <c r="M332" s="85" t="n">
        <f aca="false">+Sheet1!M332+Programska_aktivnost!M332+Projekat!M332+Sheet2!M332+'Programska_aktivnost- dodatna s'!M332+'Projekat-dodatna sredstva'!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Sheet1!D333+Programska_aktivnost!D333+Projekat!D333+Sheet2!D333+'Programska_aktivnost- dodatna s'!D333+'Projekat-dodatna sredstva'!D333</f>
        <v>0</v>
      </c>
      <c r="E333" s="85" t="n">
        <f aca="false">+Sheet1!E333+Programska_aktivnost!E333+Projekat!E333+Sheet2!E333+'Programska_aktivnost- dodatna s'!E333+'Projekat-dodatna sredstva'!E333</f>
        <v>0</v>
      </c>
      <c r="F333" s="137" t="n">
        <f aca="false">+Sheet1!F333+Programska_aktivnost!F333+Projekat!F333+Sheet2!F333+'Programska_aktivnost- dodatna s'!F333+'Projekat-dodatna sredstva'!F333</f>
        <v>0</v>
      </c>
      <c r="G333" s="85" t="n">
        <f aca="false">+Sheet1!G333+Programska_aktivnost!G333+Projekat!G333+Sheet2!G333+'Programska_aktivnost- dodatna s'!G333+'Projekat-dodatna sredstva'!G333</f>
        <v>0</v>
      </c>
      <c r="H333" s="86" t="n">
        <f aca="false">+Sheet1!H333+Programska_aktivnost!H333+Projekat!H333+Sheet2!H333+'Programska_aktivnost- dodatna s'!H333+'Projekat-dodatna sredstva'!H333</f>
        <v>0</v>
      </c>
      <c r="I333" s="87" t="n">
        <f aca="false">+Sheet1!I333+Programska_aktivnost!I333+Projekat!I333+Sheet2!I333+'Programska_aktivnost- dodatna s'!I333+'Projekat-dodatna sredstva'!I333</f>
        <v>0</v>
      </c>
      <c r="J333" s="137" t="n">
        <f aca="false">+Sheet1!J333+Programska_aktivnost!J333+Projekat!J333+Sheet2!J333+'Programska_aktivnost- dodatna s'!J333+'Projekat-dodatna sredstva'!J333</f>
        <v>0</v>
      </c>
      <c r="K333" s="85" t="n">
        <f aca="false">+Sheet1!K333+Programska_aktivnost!K333+Projekat!K333+Sheet2!K333+'Programska_aktivnost- dodatna s'!K333+'Projekat-dodatna sredstva'!K333</f>
        <v>0</v>
      </c>
      <c r="L333" s="137" t="n">
        <f aca="false">+Sheet1!L333+Programska_aktivnost!L333+Projekat!L333+Sheet2!L333+'Programska_aktivnost- dodatna s'!L333+'Projekat-dodatna sredstva'!L333</f>
        <v>0</v>
      </c>
      <c r="M333" s="85" t="n">
        <f aca="false">+Sheet1!M333+Programska_aktivnost!M333+Projekat!M333+Sheet2!M333+'Programska_aktivnost- dodatna s'!M333+'Projekat-dodatna sredstva'!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Sheet1!D334+Programska_aktivnost!D334+Projekat!D334+Sheet2!D334+'Programska_aktivnost- dodatna s'!D334+'Projekat-dodatna sredstva'!D334</f>
        <v>0</v>
      </c>
      <c r="E334" s="85" t="n">
        <f aca="false">+Sheet1!E334+Programska_aktivnost!E334+Projekat!E334+Sheet2!E334+'Programska_aktivnost- dodatna s'!E334+'Projekat-dodatna sredstva'!E334</f>
        <v>0</v>
      </c>
      <c r="F334" s="137" t="n">
        <f aca="false">+Sheet1!F334+Programska_aktivnost!F334+Projekat!F334+Sheet2!F334+'Programska_aktivnost- dodatna s'!F334+'Projekat-dodatna sredstva'!F334</f>
        <v>0</v>
      </c>
      <c r="G334" s="85" t="n">
        <f aca="false">+Sheet1!G334+Programska_aktivnost!G334+Projekat!G334+Sheet2!G334+'Programska_aktivnost- dodatna s'!G334+'Projekat-dodatna sredstva'!G334</f>
        <v>0</v>
      </c>
      <c r="H334" s="86" t="n">
        <f aca="false">+Sheet1!H334+Programska_aktivnost!H334+Projekat!H334+Sheet2!H334+'Programska_aktivnost- dodatna s'!H334+'Projekat-dodatna sredstva'!H334</f>
        <v>0</v>
      </c>
      <c r="I334" s="87" t="n">
        <f aca="false">+Sheet1!I334+Programska_aktivnost!I334+Projekat!I334+Sheet2!I334+'Programska_aktivnost- dodatna s'!I334+'Projekat-dodatna sredstva'!I334</f>
        <v>0</v>
      </c>
      <c r="J334" s="137" t="n">
        <f aca="false">+Sheet1!J334+Programska_aktivnost!J334+Projekat!J334+Sheet2!J334+'Programska_aktivnost- dodatna s'!J334+'Projekat-dodatna sredstva'!J334</f>
        <v>0</v>
      </c>
      <c r="K334" s="85" t="n">
        <f aca="false">+Sheet1!K334+Programska_aktivnost!K334+Projekat!K334+Sheet2!K334+'Programska_aktivnost- dodatna s'!K334+'Projekat-dodatna sredstva'!K334</f>
        <v>0</v>
      </c>
      <c r="L334" s="137" t="n">
        <f aca="false">+Sheet1!L334+Programska_aktivnost!L334+Projekat!L334+Sheet2!L334+'Programska_aktivnost- dodatna s'!L334+'Projekat-dodatna sredstva'!L334</f>
        <v>0</v>
      </c>
      <c r="M334" s="85" t="n">
        <f aca="false">+Sheet1!M334+Programska_aktivnost!M334+Projekat!M334+Sheet2!M334+'Programska_aktivnost- dodatna s'!M334+'Projekat-dodatna sredstva'!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Sheet1!D335+Programska_aktivnost!D335+Projekat!D335+Sheet2!D335+'Programska_aktivnost- dodatna s'!D335+'Projekat-dodatna sredstva'!D335</f>
        <v>0</v>
      </c>
      <c r="E335" s="85" t="n">
        <f aca="false">+Sheet1!E335+Programska_aktivnost!E335+Projekat!E335+Sheet2!E335+'Programska_aktivnost- dodatna s'!E335+'Projekat-dodatna sredstva'!E335</f>
        <v>0</v>
      </c>
      <c r="F335" s="137" t="n">
        <f aca="false">+Sheet1!F335+Programska_aktivnost!F335+Projekat!F335+Sheet2!F335+'Programska_aktivnost- dodatna s'!F335+'Projekat-dodatna sredstva'!F335</f>
        <v>0</v>
      </c>
      <c r="G335" s="85" t="n">
        <f aca="false">+Sheet1!G335+Programska_aktivnost!G335+Projekat!G335+Sheet2!G335+'Programska_aktivnost- dodatna s'!G335+'Projekat-dodatna sredstva'!G335</f>
        <v>0</v>
      </c>
      <c r="H335" s="86" t="n">
        <f aca="false">+Sheet1!H335+Programska_aktivnost!H335+Projekat!H335+Sheet2!H335+'Programska_aktivnost- dodatna s'!H335+'Projekat-dodatna sredstva'!H335</f>
        <v>0</v>
      </c>
      <c r="I335" s="87" t="n">
        <f aca="false">+Sheet1!I335+Programska_aktivnost!I335+Projekat!I335+Sheet2!I335+'Programska_aktivnost- dodatna s'!I335+'Projekat-dodatna sredstva'!I335</f>
        <v>0</v>
      </c>
      <c r="J335" s="137" t="n">
        <f aca="false">+Sheet1!J335+Programska_aktivnost!J335+Projekat!J335+Sheet2!J335+'Programska_aktivnost- dodatna s'!J335+'Projekat-dodatna sredstva'!J335</f>
        <v>0</v>
      </c>
      <c r="K335" s="85" t="n">
        <f aca="false">+Sheet1!K335+Programska_aktivnost!K335+Projekat!K335+Sheet2!K335+'Programska_aktivnost- dodatna s'!K335+'Projekat-dodatna sredstva'!K335</f>
        <v>0</v>
      </c>
      <c r="L335" s="137" t="n">
        <f aca="false">+Sheet1!L335+Programska_aktivnost!L335+Projekat!L335+Sheet2!L335+'Programska_aktivnost- dodatna s'!L335+'Projekat-dodatna sredstva'!L335</f>
        <v>0</v>
      </c>
      <c r="M335" s="85" t="n">
        <f aca="false">+Sheet1!M335+Programska_aktivnost!M335+Projekat!M335+Sheet2!M335+'Programska_aktivnost- dodatna s'!M335+'Projekat-dodatna sredstva'!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Sheet1!D336+Programska_aktivnost!D336+Projekat!D336+Sheet2!D336+'Programska_aktivnost- dodatna s'!D336+'Projekat-dodatna sredstva'!D336</f>
        <v>0</v>
      </c>
      <c r="E336" s="85" t="n">
        <f aca="false">+Sheet1!E336+Programska_aktivnost!E336+Projekat!E336+Sheet2!E336+'Programska_aktivnost- dodatna s'!E336+'Projekat-dodatna sredstva'!E336</f>
        <v>0</v>
      </c>
      <c r="F336" s="137" t="n">
        <f aca="false">+Sheet1!F336+Programska_aktivnost!F336+Projekat!F336+Sheet2!F336+'Programska_aktivnost- dodatna s'!F336+'Projekat-dodatna sredstva'!F336</f>
        <v>0</v>
      </c>
      <c r="G336" s="85" t="n">
        <f aca="false">+Sheet1!G336+Programska_aktivnost!G336+Projekat!G336+Sheet2!G336+'Programska_aktivnost- dodatna s'!G336+'Projekat-dodatna sredstva'!G336</f>
        <v>0</v>
      </c>
      <c r="H336" s="86" t="n">
        <f aca="false">+Sheet1!H336+Programska_aktivnost!H336+Projekat!H336+Sheet2!H336+'Programska_aktivnost- dodatna s'!H336+'Projekat-dodatna sredstva'!H336</f>
        <v>0</v>
      </c>
      <c r="I336" s="87" t="n">
        <f aca="false">+Sheet1!I336+Programska_aktivnost!I336+Projekat!I336+Sheet2!I336+'Programska_aktivnost- dodatna s'!I336+'Projekat-dodatna sredstva'!I336</f>
        <v>0</v>
      </c>
      <c r="J336" s="137" t="n">
        <f aca="false">+Sheet1!J336+Programska_aktivnost!J336+Projekat!J336+Sheet2!J336+'Programska_aktivnost- dodatna s'!J336+'Projekat-dodatna sredstva'!J336</f>
        <v>0</v>
      </c>
      <c r="K336" s="85" t="n">
        <f aca="false">+Sheet1!K336+Programska_aktivnost!K336+Projekat!K336+Sheet2!K336+'Programska_aktivnost- dodatna s'!K336+'Projekat-dodatna sredstva'!K336</f>
        <v>0</v>
      </c>
      <c r="L336" s="137" t="n">
        <f aca="false">+Sheet1!L336+Programska_aktivnost!L336+Projekat!L336+Sheet2!L336+'Programska_aktivnost- dodatna s'!L336+'Projekat-dodatna sredstva'!L336</f>
        <v>0</v>
      </c>
      <c r="M336" s="85" t="n">
        <f aca="false">+Sheet1!M336+Programska_aktivnost!M336+Projekat!M336+Sheet2!M336+'Programska_aktivnost- dodatna s'!M336+'Projekat-dodatna sredstva'!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Sheet1!D337+Programska_aktivnost!D337+Projekat!D337+Sheet2!D337+'Programska_aktivnost- dodatna s'!D337+'Projekat-dodatna sredstva'!D337</f>
        <v>0</v>
      </c>
      <c r="E337" s="85" t="n">
        <f aca="false">+Sheet1!E337+Programska_aktivnost!E337+Projekat!E337+Sheet2!E337+'Programska_aktivnost- dodatna s'!E337+'Projekat-dodatna sredstva'!E337</f>
        <v>0</v>
      </c>
      <c r="F337" s="137" t="n">
        <f aca="false">+Sheet1!F337+Programska_aktivnost!F337+Projekat!F337+Sheet2!F337+'Programska_aktivnost- dodatna s'!F337+'Projekat-dodatna sredstva'!F337</f>
        <v>0</v>
      </c>
      <c r="G337" s="85" t="n">
        <f aca="false">+Sheet1!G337+Programska_aktivnost!G337+Projekat!G337+Sheet2!G337+'Programska_aktivnost- dodatna s'!G337+'Projekat-dodatna sredstva'!G337</f>
        <v>0</v>
      </c>
      <c r="H337" s="86" t="n">
        <f aca="false">+Sheet1!H337+Programska_aktivnost!H337+Projekat!H337+Sheet2!H337+'Programska_aktivnost- dodatna s'!H337+'Projekat-dodatna sredstva'!H337</f>
        <v>0</v>
      </c>
      <c r="I337" s="87" t="n">
        <f aca="false">+Sheet1!I337+Programska_aktivnost!I337+Projekat!I337+Sheet2!I337+'Programska_aktivnost- dodatna s'!I337+'Projekat-dodatna sredstva'!I337</f>
        <v>0</v>
      </c>
      <c r="J337" s="137" t="n">
        <f aca="false">+Sheet1!J337+Programska_aktivnost!J337+Projekat!J337+Sheet2!J337+'Programska_aktivnost- dodatna s'!J337+'Projekat-dodatna sredstva'!J337</f>
        <v>0</v>
      </c>
      <c r="K337" s="85" t="n">
        <f aca="false">+Sheet1!K337+Programska_aktivnost!K337+Projekat!K337+Sheet2!K337+'Programska_aktivnost- dodatna s'!K337+'Projekat-dodatna sredstva'!K337</f>
        <v>0</v>
      </c>
      <c r="L337" s="137" t="n">
        <f aca="false">+Sheet1!L337+Programska_aktivnost!L337+Projekat!L337+Sheet2!L337+'Programska_aktivnost- dodatna s'!L337+'Projekat-dodatna sredstva'!L337</f>
        <v>0</v>
      </c>
      <c r="M337" s="85" t="n">
        <f aca="false">+Sheet1!M337+Programska_aktivnost!M337+Projekat!M337+Sheet2!M337+'Programska_aktivnost- dodatna s'!M337+'Projekat-dodatna sredstva'!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Sheet1!D338+Programska_aktivnost!D338+Projekat!D338+Sheet2!D338+'Programska_aktivnost- dodatna s'!D338+'Projekat-dodatna sredstva'!D338</f>
        <v>0</v>
      </c>
      <c r="E338" s="85" t="n">
        <f aca="false">+Sheet1!E338+Programska_aktivnost!E338+Projekat!E338+Sheet2!E338+'Programska_aktivnost- dodatna s'!E338+'Projekat-dodatna sredstva'!E338</f>
        <v>0</v>
      </c>
      <c r="F338" s="137" t="n">
        <f aca="false">+Sheet1!F338+Programska_aktivnost!F338+Projekat!F338+Sheet2!F338+'Programska_aktivnost- dodatna s'!F338+'Projekat-dodatna sredstva'!F338</f>
        <v>0</v>
      </c>
      <c r="G338" s="85" t="n">
        <f aca="false">+Sheet1!G338+Programska_aktivnost!G338+Projekat!G338+Sheet2!G338+'Programska_aktivnost- dodatna s'!G338+'Projekat-dodatna sredstva'!G338</f>
        <v>0</v>
      </c>
      <c r="H338" s="86" t="n">
        <f aca="false">+Sheet1!H338+Programska_aktivnost!H338+Projekat!H338+Sheet2!H338+'Programska_aktivnost- dodatna s'!H338+'Projekat-dodatna sredstva'!H338</f>
        <v>0</v>
      </c>
      <c r="I338" s="87" t="n">
        <f aca="false">+Sheet1!I338+Programska_aktivnost!I338+Projekat!I338+Sheet2!I338+'Programska_aktivnost- dodatna s'!I338+'Projekat-dodatna sredstva'!I338</f>
        <v>0</v>
      </c>
      <c r="J338" s="137" t="n">
        <f aca="false">+Sheet1!J338+Programska_aktivnost!J338+Projekat!J338+Sheet2!J338+'Programska_aktivnost- dodatna s'!J338+'Projekat-dodatna sredstva'!J338</f>
        <v>0</v>
      </c>
      <c r="K338" s="85" t="n">
        <f aca="false">+Sheet1!K338+Programska_aktivnost!K338+Projekat!K338+Sheet2!K338+'Programska_aktivnost- dodatna s'!K338+'Projekat-dodatna sredstva'!K338</f>
        <v>0</v>
      </c>
      <c r="L338" s="137" t="n">
        <f aca="false">+Sheet1!L338+Programska_aktivnost!L338+Projekat!L338+Sheet2!L338+'Programska_aktivnost- dodatna s'!L338+'Projekat-dodatna sredstva'!L338</f>
        <v>0</v>
      </c>
      <c r="M338" s="85" t="n">
        <f aca="false">+Sheet1!M338+Programska_aktivnost!M338+Projekat!M338+Sheet2!M338+'Programska_aktivnost- dodatna s'!M338+'Projekat-dodatna sredstva'!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Sheet1!D339+Programska_aktivnost!D339+Projekat!D339+Sheet2!D339+'Programska_aktivnost- dodatna s'!D339+'Projekat-dodatna sredstva'!D339</f>
        <v>0</v>
      </c>
      <c r="E339" s="85" t="n">
        <f aca="false">+Sheet1!E339+Programska_aktivnost!E339+Projekat!E339+Sheet2!E339+'Programska_aktivnost- dodatna s'!E339+'Projekat-dodatna sredstva'!E339</f>
        <v>0</v>
      </c>
      <c r="F339" s="137" t="n">
        <f aca="false">+Sheet1!F339+Programska_aktivnost!F339+Projekat!F339+Sheet2!F339+'Programska_aktivnost- dodatna s'!F339+'Projekat-dodatna sredstva'!F339</f>
        <v>0</v>
      </c>
      <c r="G339" s="85" t="n">
        <f aca="false">+Sheet1!G339+Programska_aktivnost!G339+Projekat!G339+Sheet2!G339+'Programska_aktivnost- dodatna s'!G339+'Projekat-dodatna sredstva'!G339</f>
        <v>0</v>
      </c>
      <c r="H339" s="86" t="n">
        <f aca="false">+Sheet1!H339+Programska_aktivnost!H339+Projekat!H339+Sheet2!H339+'Programska_aktivnost- dodatna s'!H339+'Projekat-dodatna sredstva'!H339</f>
        <v>0</v>
      </c>
      <c r="I339" s="87" t="n">
        <f aca="false">+Sheet1!I339+Programska_aktivnost!I339+Projekat!I339+Sheet2!I339+'Programska_aktivnost- dodatna s'!I339+'Projekat-dodatna sredstva'!I339</f>
        <v>0</v>
      </c>
      <c r="J339" s="137" t="n">
        <f aca="false">+Sheet1!J339+Programska_aktivnost!J339+Projekat!J339+Sheet2!J339+'Programska_aktivnost- dodatna s'!J339+'Projekat-dodatna sredstva'!J339</f>
        <v>0</v>
      </c>
      <c r="K339" s="85" t="n">
        <f aca="false">+Sheet1!K339+Programska_aktivnost!K339+Projekat!K339+Sheet2!K339+'Programska_aktivnost- dodatna s'!K339+'Projekat-dodatna sredstva'!K339</f>
        <v>0</v>
      </c>
      <c r="L339" s="137" t="n">
        <f aca="false">+Sheet1!L339+Programska_aktivnost!L339+Projekat!L339+Sheet2!L339+'Programska_aktivnost- dodatna s'!L339+'Projekat-dodatna sredstva'!L339</f>
        <v>0</v>
      </c>
      <c r="M339" s="85" t="n">
        <f aca="false">+Sheet1!M339+Programska_aktivnost!M339+Projekat!M339+Sheet2!M339+'Programska_aktivnost- dodatna s'!M339+'Projekat-dodatna sredstva'!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Sheet1!D340+Programska_aktivnost!D340+Projekat!D340+Sheet2!D340+'Programska_aktivnost- dodatna s'!D340+'Projekat-dodatna sredstva'!D340</f>
        <v>0</v>
      </c>
      <c r="E340" s="85" t="n">
        <f aca="false">+Sheet1!E340+Programska_aktivnost!E340+Projekat!E340+Sheet2!E340+'Programska_aktivnost- dodatna s'!E340+'Projekat-dodatna sredstva'!E340</f>
        <v>0</v>
      </c>
      <c r="F340" s="137" t="n">
        <f aca="false">+Sheet1!F340+Programska_aktivnost!F340+Projekat!F340+Sheet2!F340+'Programska_aktivnost- dodatna s'!F340+'Projekat-dodatna sredstva'!F340</f>
        <v>0</v>
      </c>
      <c r="G340" s="85" t="n">
        <f aca="false">+Sheet1!G340+Programska_aktivnost!G340+Projekat!G340+Sheet2!G340+'Programska_aktivnost- dodatna s'!G340+'Projekat-dodatna sredstva'!G340</f>
        <v>0</v>
      </c>
      <c r="H340" s="86" t="n">
        <f aca="false">+Sheet1!H340+Programska_aktivnost!H340+Projekat!H340+Sheet2!H340+'Programska_aktivnost- dodatna s'!H340+'Projekat-dodatna sredstva'!H340</f>
        <v>0</v>
      </c>
      <c r="I340" s="87" t="n">
        <f aca="false">+Sheet1!I340+Programska_aktivnost!I340+Projekat!I340+Sheet2!I340+'Programska_aktivnost- dodatna s'!I340+'Projekat-dodatna sredstva'!I340</f>
        <v>0</v>
      </c>
      <c r="J340" s="137" t="n">
        <f aca="false">+Sheet1!J340+Programska_aktivnost!J340+Projekat!J340+Sheet2!J340+'Programska_aktivnost- dodatna s'!J340+'Projekat-dodatna sredstva'!J340</f>
        <v>0</v>
      </c>
      <c r="K340" s="85" t="n">
        <f aca="false">+Sheet1!K340+Programska_aktivnost!K340+Projekat!K340+Sheet2!K340+'Programska_aktivnost- dodatna s'!K340+'Projekat-dodatna sredstva'!K340</f>
        <v>0</v>
      </c>
      <c r="L340" s="137" t="n">
        <f aca="false">+Sheet1!L340+Programska_aktivnost!L340+Projekat!L340+Sheet2!L340+'Programska_aktivnost- dodatna s'!L340+'Projekat-dodatna sredstva'!L340</f>
        <v>0</v>
      </c>
      <c r="M340" s="85" t="n">
        <f aca="false">+Sheet1!M340+Programska_aktivnost!M340+Projekat!M340+Sheet2!M340+'Programska_aktivnost- dodatna s'!M340+'Projekat-dodatna sredstva'!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Sheet1!D341+Programska_aktivnost!D341+Projekat!D341+Sheet2!D341+'Programska_aktivnost- dodatna s'!D341+'Projekat-dodatna sredstva'!D341</f>
        <v>0</v>
      </c>
      <c r="E341" s="78" t="n">
        <f aca="false">+Sheet1!E341+Programska_aktivnost!E341+Projekat!E341+Sheet2!E341+'Programska_aktivnost- dodatna s'!E341+'Projekat-dodatna sredstva'!E341</f>
        <v>0</v>
      </c>
      <c r="F341" s="92" t="n">
        <f aca="false">+Sheet1!F341+Programska_aktivnost!F341+Projekat!F341+Sheet2!F341+'Programska_aktivnost- dodatna s'!F341+'Projekat-dodatna sredstva'!F341</f>
        <v>0</v>
      </c>
      <c r="G341" s="78" t="n">
        <f aca="false">+Sheet1!G341+Programska_aktivnost!G341+Projekat!G341+Sheet2!G341+'Programska_aktivnost- dodatna s'!G341+'Projekat-dodatna sredstva'!G341</f>
        <v>0</v>
      </c>
      <c r="H341" s="77" t="n">
        <f aca="false">+Sheet1!H341+Programska_aktivnost!H341+Projekat!H341+Sheet2!H341+'Programska_aktivnost- dodatna s'!H341+'Projekat-dodatna sredstva'!H341</f>
        <v>0</v>
      </c>
      <c r="I341" s="78" t="n">
        <f aca="false">+Sheet1!I341+Programska_aktivnost!I341+Projekat!I341+Sheet2!I341+'Programska_aktivnost- dodatna s'!I341+'Projekat-dodatna sredstva'!I341</f>
        <v>0</v>
      </c>
      <c r="J341" s="92" t="n">
        <f aca="false">+Sheet1!J341+Programska_aktivnost!J341+Projekat!J341+Sheet2!J341+'Programska_aktivnost- dodatna s'!J341+'Projekat-dodatna sredstva'!J341</f>
        <v>0</v>
      </c>
      <c r="K341" s="78" t="n">
        <f aca="false">+Sheet1!K341+Programska_aktivnost!K341+Projekat!K341+Sheet2!K341+'Programska_aktivnost- dodatna s'!K341+'Projekat-dodatna sredstva'!K341</f>
        <v>0</v>
      </c>
      <c r="L341" s="92" t="n">
        <f aca="false">+Sheet1!L341+Programska_aktivnost!L341+Projekat!L341+Sheet2!L341+'Programska_aktivnost- dodatna s'!L341+'Projekat-dodatna sredstva'!L341</f>
        <v>0</v>
      </c>
      <c r="M341" s="78" t="n">
        <f aca="false">+Sheet1!M341+Programska_aktivnost!M341+Projekat!M341+Sheet2!M341+'Programska_aktivnost- dodatna s'!M341+'Projekat-dodatna sredstva'!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Sheet1!D342+Programska_aktivnost!D342+Projekat!D342+Sheet2!D342+'Programska_aktivnost- dodatna s'!D342+'Projekat-dodatna sredstva'!D342</f>
        <v>0</v>
      </c>
      <c r="E342" s="78" t="n">
        <f aca="false">+Sheet1!E342+Programska_aktivnost!E342+Projekat!E342+Sheet2!E342+'Programska_aktivnost- dodatna s'!E342+'Projekat-dodatna sredstva'!E342</f>
        <v>0</v>
      </c>
      <c r="F342" s="92" t="n">
        <f aca="false">+Sheet1!F342+Programska_aktivnost!F342+Projekat!F342+Sheet2!F342+'Programska_aktivnost- dodatna s'!F342+'Projekat-dodatna sredstva'!F342</f>
        <v>0</v>
      </c>
      <c r="G342" s="78" t="n">
        <f aca="false">+Sheet1!G342+Programska_aktivnost!G342+Projekat!G342+Sheet2!G342+'Programska_aktivnost- dodatna s'!G342+'Projekat-dodatna sredstva'!G342</f>
        <v>0</v>
      </c>
      <c r="H342" s="77" t="n">
        <f aca="false">+Sheet1!H342+Programska_aktivnost!H342+Projekat!H342+Sheet2!H342+'Programska_aktivnost- dodatna s'!H342+'Projekat-dodatna sredstva'!H342</f>
        <v>0</v>
      </c>
      <c r="I342" s="78" t="n">
        <f aca="false">+Sheet1!I342+Programska_aktivnost!I342+Projekat!I342+Sheet2!I342+'Programska_aktivnost- dodatna s'!I342+'Projekat-dodatna sredstva'!I342</f>
        <v>0</v>
      </c>
      <c r="J342" s="92" t="n">
        <f aca="false">+Sheet1!J342+Programska_aktivnost!J342+Projekat!J342+Sheet2!J342+'Programska_aktivnost- dodatna s'!J342+'Projekat-dodatna sredstva'!J342</f>
        <v>0</v>
      </c>
      <c r="K342" s="78" t="n">
        <f aca="false">+Sheet1!K342+Programska_aktivnost!K342+Projekat!K342+Sheet2!K342+'Programska_aktivnost- dodatna s'!K342+'Projekat-dodatna sredstva'!K342</f>
        <v>0</v>
      </c>
      <c r="L342" s="92" t="n">
        <f aca="false">+Sheet1!L342+Programska_aktivnost!L342+Projekat!L342+Sheet2!L342+'Programska_aktivnost- dodatna s'!L342+'Projekat-dodatna sredstva'!L342</f>
        <v>0</v>
      </c>
      <c r="M342" s="78" t="n">
        <f aca="false">+Sheet1!M342+Programska_aktivnost!M342+Projekat!M342+Sheet2!M342+'Programska_aktivnost- dodatna s'!M342+'Projekat-dodatna sredstva'!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Sheet1!D343+Programska_aktivnost!D343+Projekat!D343+Sheet2!D343+'Programska_aktivnost- dodatna s'!D343+'Projekat-dodatna sredstva'!D343</f>
        <v>0</v>
      </c>
      <c r="E343" s="85" t="n">
        <f aca="false">+Sheet1!E343+Programska_aktivnost!E343+Projekat!E343+Sheet2!E343+'Programska_aktivnost- dodatna s'!E343+'Projekat-dodatna sredstva'!E343</f>
        <v>0</v>
      </c>
      <c r="F343" s="137" t="n">
        <f aca="false">+Sheet1!F343+Programska_aktivnost!F343+Projekat!F343+Sheet2!F343+'Programska_aktivnost- dodatna s'!F343+'Projekat-dodatna sredstva'!F343</f>
        <v>0</v>
      </c>
      <c r="G343" s="85" t="n">
        <f aca="false">+Sheet1!G343+Programska_aktivnost!G343+Projekat!G343+Sheet2!G343+'Programska_aktivnost- dodatna s'!G343+'Projekat-dodatna sredstva'!G343</f>
        <v>0</v>
      </c>
      <c r="H343" s="86" t="n">
        <f aca="false">+Sheet1!H343+Programska_aktivnost!H343+Projekat!H343+Sheet2!H343+'Programska_aktivnost- dodatna s'!H343+'Projekat-dodatna sredstva'!H343</f>
        <v>0</v>
      </c>
      <c r="I343" s="87" t="n">
        <f aca="false">+Sheet1!I343+Programska_aktivnost!I343+Projekat!I343+Sheet2!I343+'Programska_aktivnost- dodatna s'!I343+'Projekat-dodatna sredstva'!I343</f>
        <v>0</v>
      </c>
      <c r="J343" s="137" t="n">
        <f aca="false">+Sheet1!J343+Programska_aktivnost!J343+Projekat!J343+Sheet2!J343+'Programska_aktivnost- dodatna s'!J343+'Projekat-dodatna sredstva'!J343</f>
        <v>0</v>
      </c>
      <c r="K343" s="85" t="n">
        <f aca="false">+Sheet1!K343+Programska_aktivnost!K343+Projekat!K343+Sheet2!K343+'Programska_aktivnost- dodatna s'!K343+'Projekat-dodatna sredstva'!K343</f>
        <v>0</v>
      </c>
      <c r="L343" s="137" t="n">
        <f aca="false">+Sheet1!L343+Programska_aktivnost!L343+Projekat!L343+Sheet2!L343+'Programska_aktivnost- dodatna s'!L343+'Projekat-dodatna sredstva'!L343</f>
        <v>0</v>
      </c>
      <c r="M343" s="85" t="n">
        <f aca="false">+Sheet1!M343+Programska_aktivnost!M343+Projekat!M343+Sheet2!M343+'Programska_aktivnost- dodatna s'!M343+'Projekat-dodatna sredstva'!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Sheet1!D344+Programska_aktivnost!D344+Projekat!D344+Sheet2!D344+'Programska_aktivnost- dodatna s'!D344+'Projekat-dodatna sredstva'!D344</f>
        <v>0</v>
      </c>
      <c r="E344" s="85" t="n">
        <f aca="false">+Sheet1!E344+Programska_aktivnost!E344+Projekat!E344+Sheet2!E344+'Programska_aktivnost- dodatna s'!E344+'Projekat-dodatna sredstva'!E344</f>
        <v>0</v>
      </c>
      <c r="F344" s="137" t="n">
        <f aca="false">+Sheet1!F344+Programska_aktivnost!F344+Projekat!F344+Sheet2!F344+'Programska_aktivnost- dodatna s'!F344+'Projekat-dodatna sredstva'!F344</f>
        <v>0</v>
      </c>
      <c r="G344" s="85" t="n">
        <f aca="false">+Sheet1!G344+Programska_aktivnost!G344+Projekat!G344+Sheet2!G344+'Programska_aktivnost- dodatna s'!G344+'Projekat-dodatna sredstva'!G344</f>
        <v>0</v>
      </c>
      <c r="H344" s="86" t="n">
        <f aca="false">+Sheet1!H344+Programska_aktivnost!H344+Projekat!H344+Sheet2!H344+'Programska_aktivnost- dodatna s'!H344+'Projekat-dodatna sredstva'!H344</f>
        <v>0</v>
      </c>
      <c r="I344" s="87" t="n">
        <f aca="false">+Sheet1!I344+Programska_aktivnost!I344+Projekat!I344+Sheet2!I344+'Programska_aktivnost- dodatna s'!I344+'Projekat-dodatna sredstva'!I344</f>
        <v>0</v>
      </c>
      <c r="J344" s="137" t="n">
        <f aca="false">+Sheet1!J344+Programska_aktivnost!J344+Projekat!J344+Sheet2!J344+'Programska_aktivnost- dodatna s'!J344+'Projekat-dodatna sredstva'!J344</f>
        <v>0</v>
      </c>
      <c r="K344" s="85" t="n">
        <f aca="false">+Sheet1!K344+Programska_aktivnost!K344+Projekat!K344+Sheet2!K344+'Programska_aktivnost- dodatna s'!K344+'Projekat-dodatna sredstva'!K344</f>
        <v>0</v>
      </c>
      <c r="L344" s="137" t="n">
        <f aca="false">+Sheet1!L344+Programska_aktivnost!L344+Projekat!L344+Sheet2!L344+'Programska_aktivnost- dodatna s'!L344+'Projekat-dodatna sredstva'!L344</f>
        <v>0</v>
      </c>
      <c r="M344" s="85" t="n">
        <f aca="false">+Sheet1!M344+Programska_aktivnost!M344+Projekat!M344+Sheet2!M344+'Programska_aktivnost- dodatna s'!M344+'Projekat-dodatna sredstva'!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Sheet1!D345+Programska_aktivnost!D345+Projekat!D345+Sheet2!D345+'Programska_aktivnost- dodatna s'!D345+'Projekat-dodatna sredstva'!D345</f>
        <v>0</v>
      </c>
      <c r="E345" s="78" t="n">
        <f aca="false">+Sheet1!E345+Programska_aktivnost!E345+Projekat!E345+Sheet2!E345+'Programska_aktivnost- dodatna s'!E345+'Projekat-dodatna sredstva'!E345</f>
        <v>0</v>
      </c>
      <c r="F345" s="92" t="n">
        <f aca="false">+Sheet1!F345+Programska_aktivnost!F345+Projekat!F345+Sheet2!F345+'Programska_aktivnost- dodatna s'!F345+'Projekat-dodatna sredstva'!F345</f>
        <v>0</v>
      </c>
      <c r="G345" s="78" t="n">
        <f aca="false">+Sheet1!G345+Programska_aktivnost!G345+Projekat!G345+Sheet2!G345+'Programska_aktivnost- dodatna s'!G345+'Projekat-dodatna sredstva'!G345</f>
        <v>0</v>
      </c>
      <c r="H345" s="77" t="n">
        <f aca="false">+Sheet1!H345+Programska_aktivnost!H345+Projekat!H345+Sheet2!H345+'Programska_aktivnost- dodatna s'!H345+'Projekat-dodatna sredstva'!H345</f>
        <v>0</v>
      </c>
      <c r="I345" s="78" t="n">
        <f aca="false">+Sheet1!I345+Programska_aktivnost!I345+Projekat!I345+Sheet2!I345+'Programska_aktivnost- dodatna s'!I345+'Projekat-dodatna sredstva'!I345</f>
        <v>0</v>
      </c>
      <c r="J345" s="92" t="n">
        <f aca="false">+Sheet1!J345+Programska_aktivnost!J345+Projekat!J345+Sheet2!J345+'Programska_aktivnost- dodatna s'!J345+'Projekat-dodatna sredstva'!J345</f>
        <v>0</v>
      </c>
      <c r="K345" s="78" t="n">
        <f aca="false">+Sheet1!K345+Programska_aktivnost!K345+Projekat!K345+Sheet2!K345+'Programska_aktivnost- dodatna s'!K345+'Projekat-dodatna sredstva'!K345</f>
        <v>0</v>
      </c>
      <c r="L345" s="92" t="n">
        <f aca="false">+Sheet1!L345+Programska_aktivnost!L345+Projekat!L345+Sheet2!L345+'Programska_aktivnost- dodatna s'!L345+'Projekat-dodatna sredstva'!L345</f>
        <v>0</v>
      </c>
      <c r="M345" s="78" t="n">
        <f aca="false">+Sheet1!M345+Programska_aktivnost!M345+Projekat!M345+Sheet2!M345+'Programska_aktivnost- dodatna s'!M345+'Projekat-dodatna sredstva'!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Sheet1!D346+Programska_aktivnost!D346+Projekat!D346+Sheet2!D346+'Programska_aktivnost- dodatna s'!D346+'Projekat-dodatna sredstva'!D346</f>
        <v>0</v>
      </c>
      <c r="E346" s="85" t="n">
        <f aca="false">+Sheet1!E346+Programska_aktivnost!E346+Projekat!E346+Sheet2!E346+'Programska_aktivnost- dodatna s'!E346+'Projekat-dodatna sredstva'!E346</f>
        <v>0</v>
      </c>
      <c r="F346" s="137" t="n">
        <f aca="false">+Sheet1!F346+Programska_aktivnost!F346+Projekat!F346+Sheet2!F346+'Programska_aktivnost- dodatna s'!F346+'Projekat-dodatna sredstva'!F346</f>
        <v>0</v>
      </c>
      <c r="G346" s="85" t="n">
        <f aca="false">+Sheet1!G346+Programska_aktivnost!G346+Projekat!G346+Sheet2!G346+'Programska_aktivnost- dodatna s'!G346+'Projekat-dodatna sredstva'!G346</f>
        <v>0</v>
      </c>
      <c r="H346" s="86" t="n">
        <f aca="false">+Sheet1!H346+Programska_aktivnost!H346+Projekat!H346+Sheet2!H346+'Programska_aktivnost- dodatna s'!H346+'Projekat-dodatna sredstva'!H346</f>
        <v>0</v>
      </c>
      <c r="I346" s="87" t="n">
        <f aca="false">+Sheet1!I346+Programska_aktivnost!I346+Projekat!I346+Sheet2!I346+'Programska_aktivnost- dodatna s'!I346+'Projekat-dodatna sredstva'!I346</f>
        <v>0</v>
      </c>
      <c r="J346" s="137" t="n">
        <f aca="false">+Sheet1!J346+Programska_aktivnost!J346+Projekat!J346+Sheet2!J346+'Programska_aktivnost- dodatna s'!J346+'Projekat-dodatna sredstva'!J346</f>
        <v>0</v>
      </c>
      <c r="K346" s="85" t="n">
        <f aca="false">+Sheet1!K346+Programska_aktivnost!K346+Projekat!K346+Sheet2!K346+'Programska_aktivnost- dodatna s'!K346+'Projekat-dodatna sredstva'!K346</f>
        <v>0</v>
      </c>
      <c r="L346" s="137" t="n">
        <f aca="false">+Sheet1!L346+Programska_aktivnost!L346+Projekat!L346+Sheet2!L346+'Programska_aktivnost- dodatna s'!L346+'Projekat-dodatna sredstva'!L346</f>
        <v>0</v>
      </c>
      <c r="M346" s="85" t="n">
        <f aca="false">+Sheet1!M346+Programska_aktivnost!M346+Projekat!M346+Sheet2!M346+'Programska_aktivnost- dodatna s'!M346+'Projekat-dodatna sredstva'!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Sheet1!D347+Programska_aktivnost!D347+Projekat!D347+Sheet2!D347+'Programska_aktivnost- dodatna s'!D347+'Projekat-dodatna sredstva'!D347</f>
        <v>0</v>
      </c>
      <c r="E347" s="85" t="n">
        <f aca="false">+Sheet1!E347+Programska_aktivnost!E347+Projekat!E347+Sheet2!E347+'Programska_aktivnost- dodatna s'!E347+'Projekat-dodatna sredstva'!E347</f>
        <v>0</v>
      </c>
      <c r="F347" s="137" t="n">
        <f aca="false">+Sheet1!F347+Programska_aktivnost!F347+Projekat!F347+Sheet2!F347+'Programska_aktivnost- dodatna s'!F347+'Projekat-dodatna sredstva'!F347</f>
        <v>0</v>
      </c>
      <c r="G347" s="85" t="n">
        <f aca="false">+Sheet1!G347+Programska_aktivnost!G347+Projekat!G347+Sheet2!G347+'Programska_aktivnost- dodatna s'!G347+'Projekat-dodatna sredstva'!G347</f>
        <v>0</v>
      </c>
      <c r="H347" s="86" t="n">
        <f aca="false">+Sheet1!H347+Programska_aktivnost!H347+Projekat!H347+Sheet2!H347+'Programska_aktivnost- dodatna s'!H347+'Projekat-dodatna sredstva'!H347</f>
        <v>0</v>
      </c>
      <c r="I347" s="87" t="n">
        <f aca="false">+Sheet1!I347+Programska_aktivnost!I347+Projekat!I347+Sheet2!I347+'Programska_aktivnost- dodatna s'!I347+'Projekat-dodatna sredstva'!I347</f>
        <v>0</v>
      </c>
      <c r="J347" s="137" t="n">
        <f aca="false">+Sheet1!J347+Programska_aktivnost!J347+Projekat!J347+Sheet2!J347+'Programska_aktivnost- dodatna s'!J347+'Projekat-dodatna sredstva'!J347</f>
        <v>0</v>
      </c>
      <c r="K347" s="85" t="n">
        <f aca="false">+Sheet1!K347+Programska_aktivnost!K347+Projekat!K347+Sheet2!K347+'Programska_aktivnost- dodatna s'!K347+'Projekat-dodatna sredstva'!K347</f>
        <v>0</v>
      </c>
      <c r="L347" s="137" t="n">
        <f aca="false">+Sheet1!L347+Programska_aktivnost!L347+Projekat!L347+Sheet2!L347+'Programska_aktivnost- dodatna s'!L347+'Projekat-dodatna sredstva'!L347</f>
        <v>0</v>
      </c>
      <c r="M347" s="85" t="n">
        <f aca="false">+Sheet1!M347+Programska_aktivnost!M347+Projekat!M347+Sheet2!M347+'Programska_aktivnost- dodatna s'!M347+'Projekat-dodatna sredstva'!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Sheet1!D348+Programska_aktivnost!D348+Projekat!D348+Sheet2!D348+'Programska_aktivnost- dodatna s'!D348+'Projekat-dodatna sredstva'!D348</f>
        <v>0</v>
      </c>
      <c r="E348" s="85" t="n">
        <f aca="false">+Sheet1!E348+Programska_aktivnost!E348+Projekat!E348+Sheet2!E348+'Programska_aktivnost- dodatna s'!E348+'Projekat-dodatna sredstva'!E348</f>
        <v>0</v>
      </c>
      <c r="F348" s="137" t="n">
        <f aca="false">+Sheet1!F348+Programska_aktivnost!F348+Projekat!F348+Sheet2!F348+'Programska_aktivnost- dodatna s'!F348+'Projekat-dodatna sredstva'!F348</f>
        <v>0</v>
      </c>
      <c r="G348" s="85" t="n">
        <f aca="false">+Sheet1!G348+Programska_aktivnost!G348+Projekat!G348+Sheet2!G348+'Programska_aktivnost- dodatna s'!G348+'Projekat-dodatna sredstva'!G348</f>
        <v>0</v>
      </c>
      <c r="H348" s="86" t="n">
        <f aca="false">+Sheet1!H348+Programska_aktivnost!H348+Projekat!H348+Sheet2!H348+'Programska_aktivnost- dodatna s'!H348+'Projekat-dodatna sredstva'!H348</f>
        <v>0</v>
      </c>
      <c r="I348" s="87" t="n">
        <f aca="false">+Sheet1!I348+Programska_aktivnost!I348+Projekat!I348+Sheet2!I348+'Programska_aktivnost- dodatna s'!I348+'Projekat-dodatna sredstva'!I348</f>
        <v>0</v>
      </c>
      <c r="J348" s="137" t="n">
        <f aca="false">+Sheet1!J348+Programska_aktivnost!J348+Projekat!J348+Sheet2!J348+'Programska_aktivnost- dodatna s'!J348+'Projekat-dodatna sredstva'!J348</f>
        <v>0</v>
      </c>
      <c r="K348" s="85" t="n">
        <f aca="false">+Sheet1!K348+Programska_aktivnost!K348+Projekat!K348+Sheet2!K348+'Programska_aktivnost- dodatna s'!K348+'Projekat-dodatna sredstva'!K348</f>
        <v>0</v>
      </c>
      <c r="L348" s="137" t="n">
        <f aca="false">+Sheet1!L348+Programska_aktivnost!L348+Projekat!L348+Sheet2!L348+'Programska_aktivnost- dodatna s'!L348+'Projekat-dodatna sredstva'!L348</f>
        <v>0</v>
      </c>
      <c r="M348" s="85" t="n">
        <f aca="false">+Sheet1!M348+Programska_aktivnost!M348+Projekat!M348+Sheet2!M348+'Programska_aktivnost- dodatna s'!M348+'Projekat-dodatna sredstva'!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Sheet1!D349+Programska_aktivnost!D349+Projekat!D349+Sheet2!D349+'Programska_aktivnost- dodatna s'!D349+'Projekat-dodatna sredstva'!D349</f>
        <v>0</v>
      </c>
      <c r="E349" s="78" t="n">
        <f aca="false">+Sheet1!E349+Programska_aktivnost!E349+Projekat!E349+Sheet2!E349+'Programska_aktivnost- dodatna s'!E349+'Projekat-dodatna sredstva'!E349</f>
        <v>0</v>
      </c>
      <c r="F349" s="92" t="n">
        <f aca="false">+Sheet1!F349+Programska_aktivnost!F349+Projekat!F349+Sheet2!F349+'Programska_aktivnost- dodatna s'!F349+'Projekat-dodatna sredstva'!F349</f>
        <v>0</v>
      </c>
      <c r="G349" s="78" t="n">
        <f aca="false">+Sheet1!G349+Programska_aktivnost!G349+Projekat!G349+Sheet2!G349+'Programska_aktivnost- dodatna s'!G349+'Projekat-dodatna sredstva'!G349</f>
        <v>0</v>
      </c>
      <c r="H349" s="77" t="n">
        <f aca="false">+Sheet1!H349+Programska_aktivnost!H349+Projekat!H349+Sheet2!H349+'Programska_aktivnost- dodatna s'!H349+'Projekat-dodatna sredstva'!H349</f>
        <v>0</v>
      </c>
      <c r="I349" s="78" t="n">
        <f aca="false">+Sheet1!I349+Programska_aktivnost!I349+Projekat!I349+Sheet2!I349+'Programska_aktivnost- dodatna s'!I349+'Projekat-dodatna sredstva'!I349</f>
        <v>0</v>
      </c>
      <c r="J349" s="92" t="n">
        <f aca="false">+Sheet1!J349+Programska_aktivnost!J349+Projekat!J349+Sheet2!J349+'Programska_aktivnost- dodatna s'!J349+'Projekat-dodatna sredstva'!J349</f>
        <v>0</v>
      </c>
      <c r="K349" s="78" t="n">
        <f aca="false">+Sheet1!K349+Programska_aktivnost!K349+Projekat!K349+Sheet2!K349+'Programska_aktivnost- dodatna s'!K349+'Projekat-dodatna sredstva'!K349</f>
        <v>0</v>
      </c>
      <c r="L349" s="92" t="n">
        <f aca="false">+Sheet1!L349+Programska_aktivnost!L349+Projekat!L349+Sheet2!L349+'Programska_aktivnost- dodatna s'!L349+'Projekat-dodatna sredstva'!L349</f>
        <v>0</v>
      </c>
      <c r="M349" s="78" t="n">
        <f aca="false">+Sheet1!M349+Programska_aktivnost!M349+Projekat!M349+Sheet2!M349+'Programska_aktivnost- dodatna s'!M349+'Projekat-dodatna sredstva'!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Sheet1!D350+Programska_aktivnost!D350+Projekat!D350+Sheet2!D350+'Programska_aktivnost- dodatna s'!D350+'Projekat-dodatna sredstva'!D350</f>
        <v>0</v>
      </c>
      <c r="E350" s="85" t="n">
        <f aca="false">+Sheet1!E350+Programska_aktivnost!E350+Projekat!E350+Sheet2!E350+'Programska_aktivnost- dodatna s'!E350+'Projekat-dodatna sredstva'!E350</f>
        <v>0</v>
      </c>
      <c r="F350" s="137" t="n">
        <f aca="false">+Sheet1!F350+Programska_aktivnost!F350+Projekat!F350+Sheet2!F350+'Programska_aktivnost- dodatna s'!F350+'Projekat-dodatna sredstva'!F350</f>
        <v>0</v>
      </c>
      <c r="G350" s="85" t="n">
        <f aca="false">+Sheet1!G350+Programska_aktivnost!G350+Projekat!G350+Sheet2!G350+'Programska_aktivnost- dodatna s'!G350+'Projekat-dodatna sredstva'!G350</f>
        <v>0</v>
      </c>
      <c r="H350" s="86" t="n">
        <f aca="false">+Sheet1!H350+Programska_aktivnost!H350+Projekat!H350+Sheet2!H350+'Programska_aktivnost- dodatna s'!H350+'Projekat-dodatna sredstva'!H350</f>
        <v>0</v>
      </c>
      <c r="I350" s="87" t="n">
        <f aca="false">+Sheet1!I350+Programska_aktivnost!I350+Projekat!I350+Sheet2!I350+'Programska_aktivnost- dodatna s'!I350+'Projekat-dodatna sredstva'!I350</f>
        <v>0</v>
      </c>
      <c r="J350" s="137" t="n">
        <f aca="false">+Sheet1!J350+Programska_aktivnost!J350+Projekat!J350+Sheet2!J350+'Programska_aktivnost- dodatna s'!J350+'Projekat-dodatna sredstva'!J350</f>
        <v>0</v>
      </c>
      <c r="K350" s="85" t="n">
        <f aca="false">+Sheet1!K350+Programska_aktivnost!K350+Projekat!K350+Sheet2!K350+'Programska_aktivnost- dodatna s'!K350+'Projekat-dodatna sredstva'!K350</f>
        <v>0</v>
      </c>
      <c r="L350" s="137" t="n">
        <f aca="false">+Sheet1!L350+Programska_aktivnost!L350+Projekat!L350+Sheet2!L350+'Programska_aktivnost- dodatna s'!L350+'Projekat-dodatna sredstva'!L350</f>
        <v>0</v>
      </c>
      <c r="M350" s="85" t="n">
        <f aca="false">+Sheet1!M350+Programska_aktivnost!M350+Projekat!M350+Sheet2!M350+'Programska_aktivnost- dodatna s'!M350+'Projekat-dodatna sredstva'!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Sheet1!D351+Programska_aktivnost!D351+Projekat!D351+Sheet2!D351+'Programska_aktivnost- dodatna s'!D351+'Projekat-dodatna sredstva'!D351</f>
        <v>0</v>
      </c>
      <c r="E351" s="78" t="n">
        <f aca="false">+Sheet1!E351+Programska_aktivnost!E351+Projekat!E351+Sheet2!E351+'Programska_aktivnost- dodatna s'!E351+'Projekat-dodatna sredstva'!E351</f>
        <v>0</v>
      </c>
      <c r="F351" s="92" t="n">
        <f aca="false">+Sheet1!F351+Programska_aktivnost!F351+Projekat!F351+Sheet2!F351+'Programska_aktivnost- dodatna s'!F351+'Projekat-dodatna sredstva'!F351</f>
        <v>0</v>
      </c>
      <c r="G351" s="78" t="n">
        <f aca="false">+Sheet1!G351+Programska_aktivnost!G351+Projekat!G351+Sheet2!G351+'Programska_aktivnost- dodatna s'!G351+'Projekat-dodatna sredstva'!G351</f>
        <v>0</v>
      </c>
      <c r="H351" s="77" t="n">
        <f aca="false">+Sheet1!H351+Programska_aktivnost!H351+Projekat!H351+Sheet2!H351+'Programska_aktivnost- dodatna s'!H351+'Projekat-dodatna sredstva'!H351</f>
        <v>0</v>
      </c>
      <c r="I351" s="78" t="n">
        <f aca="false">+Sheet1!I351+Programska_aktivnost!I351+Projekat!I351+Sheet2!I351+'Programska_aktivnost- dodatna s'!I351+'Projekat-dodatna sredstva'!I351</f>
        <v>0</v>
      </c>
      <c r="J351" s="92" t="n">
        <f aca="false">+Sheet1!J351+Programska_aktivnost!J351+Projekat!J351+Sheet2!J351+'Programska_aktivnost- dodatna s'!J351+'Projekat-dodatna sredstva'!J351</f>
        <v>0</v>
      </c>
      <c r="K351" s="78" t="n">
        <f aca="false">+Sheet1!K351+Programska_aktivnost!K351+Projekat!K351+Sheet2!K351+'Programska_aktivnost- dodatna s'!K351+'Projekat-dodatna sredstva'!K351</f>
        <v>0</v>
      </c>
      <c r="L351" s="92" t="n">
        <f aca="false">+Sheet1!L351+Programska_aktivnost!L351+Projekat!L351+Sheet2!L351+'Programska_aktivnost- dodatna s'!L351+'Projekat-dodatna sredstva'!L351</f>
        <v>0</v>
      </c>
      <c r="M351" s="78" t="n">
        <f aca="false">+Sheet1!M351+Programska_aktivnost!M351+Projekat!M351+Sheet2!M351+'Programska_aktivnost- dodatna s'!M351+'Projekat-dodatna sredstva'!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Sheet1!D352+Programska_aktivnost!D352+Projekat!D352+Sheet2!D352+'Programska_aktivnost- dodatna s'!D352+'Projekat-dodatna sredstva'!D352</f>
        <v>0</v>
      </c>
      <c r="E352" s="85" t="n">
        <f aca="false">+Sheet1!E352+Programska_aktivnost!E352+Projekat!E352+Sheet2!E352+'Programska_aktivnost- dodatna s'!E352+'Projekat-dodatna sredstva'!E352</f>
        <v>0</v>
      </c>
      <c r="F352" s="137" t="n">
        <f aca="false">+Sheet1!F352+Programska_aktivnost!F352+Projekat!F352+Sheet2!F352+'Programska_aktivnost- dodatna s'!F352+'Projekat-dodatna sredstva'!F352</f>
        <v>0</v>
      </c>
      <c r="G352" s="85" t="n">
        <f aca="false">+Sheet1!G352+Programska_aktivnost!G352+Projekat!G352+Sheet2!G352+'Programska_aktivnost- dodatna s'!G352+'Projekat-dodatna sredstva'!G352</f>
        <v>0</v>
      </c>
      <c r="H352" s="86" t="n">
        <f aca="false">+Sheet1!H352+Programska_aktivnost!H352+Projekat!H352+Sheet2!H352+'Programska_aktivnost- dodatna s'!H352+'Projekat-dodatna sredstva'!H352</f>
        <v>0</v>
      </c>
      <c r="I352" s="87" t="n">
        <f aca="false">+Sheet1!I352+Programska_aktivnost!I352+Projekat!I352+Sheet2!I352+'Programska_aktivnost- dodatna s'!I352+'Projekat-dodatna sredstva'!I352</f>
        <v>0</v>
      </c>
      <c r="J352" s="137" t="n">
        <f aca="false">+Sheet1!J352+Programska_aktivnost!J352+Projekat!J352+Sheet2!J352+'Programska_aktivnost- dodatna s'!J352+'Projekat-dodatna sredstva'!J352</f>
        <v>0</v>
      </c>
      <c r="K352" s="85" t="n">
        <f aca="false">+Sheet1!K352+Programska_aktivnost!K352+Projekat!K352+Sheet2!K352+'Programska_aktivnost- dodatna s'!K352+'Projekat-dodatna sredstva'!K352</f>
        <v>0</v>
      </c>
      <c r="L352" s="137" t="n">
        <f aca="false">+Sheet1!L352+Programska_aktivnost!L352+Projekat!L352+Sheet2!L352+'Programska_aktivnost- dodatna s'!L352+'Projekat-dodatna sredstva'!L352</f>
        <v>0</v>
      </c>
      <c r="M352" s="85" t="n">
        <f aca="false">+Sheet1!M352+Programska_aktivnost!M352+Projekat!M352+Sheet2!M352+'Programska_aktivnost- dodatna s'!M352+'Projekat-dodatna sredstva'!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Sheet1!D353+Programska_aktivnost!D353+Projekat!D353+Sheet2!D353+'Programska_aktivnost- dodatna s'!D353+'Projekat-dodatna sredstva'!D353</f>
        <v>0</v>
      </c>
      <c r="E353" s="85" t="n">
        <f aca="false">+Sheet1!E353+Programska_aktivnost!E353+Projekat!E353+Sheet2!E353+'Programska_aktivnost- dodatna s'!E353+'Projekat-dodatna sredstva'!E353</f>
        <v>0</v>
      </c>
      <c r="F353" s="137" t="n">
        <f aca="false">+Sheet1!F353+Programska_aktivnost!F353+Projekat!F353+Sheet2!F353+'Programska_aktivnost- dodatna s'!F353+'Projekat-dodatna sredstva'!F353</f>
        <v>0</v>
      </c>
      <c r="G353" s="85" t="n">
        <f aca="false">+Sheet1!G353+Programska_aktivnost!G353+Projekat!G353+Sheet2!G353+'Programska_aktivnost- dodatna s'!G353+'Projekat-dodatna sredstva'!G353</f>
        <v>0</v>
      </c>
      <c r="H353" s="86" t="n">
        <f aca="false">+Sheet1!H353+Programska_aktivnost!H353+Projekat!H353+Sheet2!H353+'Programska_aktivnost- dodatna s'!H353+'Projekat-dodatna sredstva'!H353</f>
        <v>0</v>
      </c>
      <c r="I353" s="87" t="n">
        <f aca="false">+Sheet1!I353+Programska_aktivnost!I353+Projekat!I353+Sheet2!I353+'Programska_aktivnost- dodatna s'!I353+'Projekat-dodatna sredstva'!I353</f>
        <v>0</v>
      </c>
      <c r="J353" s="137" t="n">
        <f aca="false">+Sheet1!J353+Programska_aktivnost!J353+Projekat!J353+Sheet2!J353+'Programska_aktivnost- dodatna s'!J353+'Projekat-dodatna sredstva'!J353</f>
        <v>0</v>
      </c>
      <c r="K353" s="85" t="n">
        <f aca="false">+Sheet1!K353+Programska_aktivnost!K353+Projekat!K353+Sheet2!K353+'Programska_aktivnost- dodatna s'!K353+'Projekat-dodatna sredstva'!K353</f>
        <v>0</v>
      </c>
      <c r="L353" s="137" t="n">
        <f aca="false">+Sheet1!L353+Programska_aktivnost!L353+Projekat!L353+Sheet2!L353+'Programska_aktivnost- dodatna s'!L353+'Projekat-dodatna sredstva'!L353</f>
        <v>0</v>
      </c>
      <c r="M353" s="85" t="n">
        <f aca="false">+Sheet1!M353+Programska_aktivnost!M353+Projekat!M353+Sheet2!M353+'Programska_aktivnost- dodatna s'!M353+'Projekat-dodatna sredstva'!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Sheet1!D354+Programska_aktivnost!D354+Projekat!D354+Sheet2!D354+'Programska_aktivnost- dodatna s'!D354+'Projekat-dodatna sredstva'!D354</f>
        <v>0</v>
      </c>
      <c r="E354" s="78" t="n">
        <f aca="false">+Sheet1!E354+Programska_aktivnost!E354+Projekat!E354+Sheet2!E354+'Programska_aktivnost- dodatna s'!E354+'Projekat-dodatna sredstva'!E354</f>
        <v>0</v>
      </c>
      <c r="F354" s="92" t="n">
        <f aca="false">+Sheet1!F354+Programska_aktivnost!F354+Projekat!F354+Sheet2!F354+'Programska_aktivnost- dodatna s'!F354+'Projekat-dodatna sredstva'!F354</f>
        <v>0</v>
      </c>
      <c r="G354" s="78" t="n">
        <f aca="false">+Sheet1!G354+Programska_aktivnost!G354+Projekat!G354+Sheet2!G354+'Programska_aktivnost- dodatna s'!G354+'Projekat-dodatna sredstva'!G354</f>
        <v>0</v>
      </c>
      <c r="H354" s="77" t="n">
        <f aca="false">+Sheet1!H354+Programska_aktivnost!H354+Projekat!H354+Sheet2!H354+'Programska_aktivnost- dodatna s'!H354+'Projekat-dodatna sredstva'!H354</f>
        <v>0</v>
      </c>
      <c r="I354" s="78" t="n">
        <f aca="false">+Sheet1!I354+Programska_aktivnost!I354+Projekat!I354+Sheet2!I354+'Programska_aktivnost- dodatna s'!I354+'Projekat-dodatna sredstva'!I354</f>
        <v>0</v>
      </c>
      <c r="J354" s="92" t="n">
        <f aca="false">+Sheet1!J354+Programska_aktivnost!J354+Projekat!J354+Sheet2!J354+'Programska_aktivnost- dodatna s'!J354+'Projekat-dodatna sredstva'!J354</f>
        <v>0</v>
      </c>
      <c r="K354" s="78" t="n">
        <f aca="false">+Sheet1!K354+Programska_aktivnost!K354+Projekat!K354+Sheet2!K354+'Programska_aktivnost- dodatna s'!K354+'Projekat-dodatna sredstva'!K354</f>
        <v>0</v>
      </c>
      <c r="L354" s="92" t="n">
        <f aca="false">+Sheet1!L354+Programska_aktivnost!L354+Projekat!L354+Sheet2!L354+'Programska_aktivnost- dodatna s'!L354+'Projekat-dodatna sredstva'!L354</f>
        <v>0</v>
      </c>
      <c r="M354" s="78" t="n">
        <f aca="false">+Sheet1!M354+Programska_aktivnost!M354+Projekat!M354+Sheet2!M354+'Programska_aktivnost- dodatna s'!M354+'Projekat-dodatna sredstva'!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Sheet1!D355+Programska_aktivnost!D355+Projekat!D355+Sheet2!D355+'Programska_aktivnost- dodatna s'!D355+'Projekat-dodatna sredstva'!D355</f>
        <v>0</v>
      </c>
      <c r="E355" s="85" t="n">
        <f aca="false">+Sheet1!E355+Programska_aktivnost!E355+Projekat!E355+Sheet2!E355+'Programska_aktivnost- dodatna s'!E355+'Projekat-dodatna sredstva'!E355</f>
        <v>0</v>
      </c>
      <c r="F355" s="137" t="n">
        <f aca="false">+Sheet1!F355+Programska_aktivnost!F355+Projekat!F355+Sheet2!F355+'Programska_aktivnost- dodatna s'!F355+'Projekat-dodatna sredstva'!F355</f>
        <v>0</v>
      </c>
      <c r="G355" s="85" t="n">
        <f aca="false">+Sheet1!G355+Programska_aktivnost!G355+Projekat!G355+Sheet2!G355+'Programska_aktivnost- dodatna s'!G355+'Projekat-dodatna sredstva'!G355</f>
        <v>0</v>
      </c>
      <c r="H355" s="86" t="n">
        <f aca="false">+Sheet1!H355+Programska_aktivnost!H355+Projekat!H355+Sheet2!H355+'Programska_aktivnost- dodatna s'!H355+'Projekat-dodatna sredstva'!H355</f>
        <v>0</v>
      </c>
      <c r="I355" s="87" t="n">
        <f aca="false">+Sheet1!I355+Programska_aktivnost!I355+Projekat!I355+Sheet2!I355+'Programska_aktivnost- dodatna s'!I355+'Projekat-dodatna sredstva'!I355</f>
        <v>0</v>
      </c>
      <c r="J355" s="137" t="n">
        <f aca="false">+Sheet1!J355+Programska_aktivnost!J355+Projekat!J355+Sheet2!J355+'Programska_aktivnost- dodatna s'!J355+'Projekat-dodatna sredstva'!J355</f>
        <v>0</v>
      </c>
      <c r="K355" s="85" t="n">
        <f aca="false">+Sheet1!K355+Programska_aktivnost!K355+Projekat!K355+Sheet2!K355+'Programska_aktivnost- dodatna s'!K355+'Projekat-dodatna sredstva'!K355</f>
        <v>0</v>
      </c>
      <c r="L355" s="137" t="n">
        <f aca="false">+Sheet1!L355+Programska_aktivnost!L355+Projekat!L355+Sheet2!L355+'Programska_aktivnost- dodatna s'!L355+'Projekat-dodatna sredstva'!L355</f>
        <v>0</v>
      </c>
      <c r="M355" s="85" t="n">
        <f aca="false">+Sheet1!M355+Programska_aktivnost!M355+Projekat!M355+Sheet2!M355+'Programska_aktivnost- dodatna s'!M355+'Projekat-dodatna sredstva'!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Sheet1!D356+Programska_aktivnost!D356+Projekat!D356+Sheet2!D356+'Programska_aktivnost- dodatna s'!D356+'Projekat-dodatna sredstva'!D356</f>
        <v>0</v>
      </c>
      <c r="E356" s="78" t="n">
        <f aca="false">+Sheet1!E356+Programska_aktivnost!E356+Projekat!E356+Sheet2!E356+'Programska_aktivnost- dodatna s'!E356+'Projekat-dodatna sredstva'!E356</f>
        <v>0</v>
      </c>
      <c r="F356" s="92" t="n">
        <f aca="false">+Sheet1!F356+Programska_aktivnost!F356+Projekat!F356+Sheet2!F356+'Programska_aktivnost- dodatna s'!F356+'Projekat-dodatna sredstva'!F356</f>
        <v>0</v>
      </c>
      <c r="G356" s="78" t="n">
        <f aca="false">+Sheet1!G356+Programska_aktivnost!G356+Projekat!G356+Sheet2!G356+'Programska_aktivnost- dodatna s'!G356+'Projekat-dodatna sredstva'!G356</f>
        <v>0</v>
      </c>
      <c r="H356" s="77" t="n">
        <f aca="false">+Sheet1!H356+Programska_aktivnost!H356+Projekat!H356+Sheet2!H356+'Programska_aktivnost- dodatna s'!H356+'Projekat-dodatna sredstva'!H356</f>
        <v>0</v>
      </c>
      <c r="I356" s="78" t="n">
        <f aca="false">+Sheet1!I356+Programska_aktivnost!I356+Projekat!I356+Sheet2!I356+'Programska_aktivnost- dodatna s'!I356+'Projekat-dodatna sredstva'!I356</f>
        <v>0</v>
      </c>
      <c r="J356" s="92" t="n">
        <f aca="false">+Sheet1!J356+Programska_aktivnost!J356+Projekat!J356+Sheet2!J356+'Programska_aktivnost- dodatna s'!J356+'Projekat-dodatna sredstva'!J356</f>
        <v>0</v>
      </c>
      <c r="K356" s="78" t="n">
        <f aca="false">+Sheet1!K356+Programska_aktivnost!K356+Projekat!K356+Sheet2!K356+'Programska_aktivnost- dodatna s'!K356+'Projekat-dodatna sredstva'!K356</f>
        <v>0</v>
      </c>
      <c r="L356" s="92" t="n">
        <f aca="false">+Sheet1!L356+Programska_aktivnost!L356+Projekat!L356+Sheet2!L356+'Programska_aktivnost- dodatna s'!L356+'Projekat-dodatna sredstva'!L356</f>
        <v>0</v>
      </c>
      <c r="M356" s="78" t="n">
        <f aca="false">+Sheet1!M356+Programska_aktivnost!M356+Projekat!M356+Sheet2!M356+'Programska_aktivnost- dodatna s'!M356+'Projekat-dodatna sredstva'!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Sheet1!D357+Programska_aktivnost!D357+Projekat!D357+Sheet2!D357+'Programska_aktivnost- dodatna s'!D357+'Projekat-dodatna sredstva'!D357</f>
        <v>0</v>
      </c>
      <c r="E357" s="85" t="n">
        <f aca="false">+Sheet1!E357+Programska_aktivnost!E357+Projekat!E357+Sheet2!E357+'Programska_aktivnost- dodatna s'!E357+'Projekat-dodatna sredstva'!E357</f>
        <v>0</v>
      </c>
      <c r="F357" s="137" t="n">
        <f aca="false">+Sheet1!F357+Programska_aktivnost!F357+Projekat!F357+Sheet2!F357+'Programska_aktivnost- dodatna s'!F357+'Projekat-dodatna sredstva'!F357</f>
        <v>0</v>
      </c>
      <c r="G357" s="85" t="n">
        <f aca="false">+Sheet1!G357+Programska_aktivnost!G357+Projekat!G357+Sheet2!G357+'Programska_aktivnost- dodatna s'!G357+'Projekat-dodatna sredstva'!G357</f>
        <v>0</v>
      </c>
      <c r="H357" s="86" t="n">
        <f aca="false">+Sheet1!H357+Programska_aktivnost!H357+Projekat!H357+Sheet2!H357+'Programska_aktivnost- dodatna s'!H357+'Projekat-dodatna sredstva'!H357</f>
        <v>0</v>
      </c>
      <c r="I357" s="87" t="n">
        <f aca="false">+Sheet1!I357+Programska_aktivnost!I357+Projekat!I357+Sheet2!I357+'Programska_aktivnost- dodatna s'!I357+'Projekat-dodatna sredstva'!I357</f>
        <v>0</v>
      </c>
      <c r="J357" s="137" t="n">
        <f aca="false">+Sheet1!J357+Programska_aktivnost!J357+Projekat!J357+Sheet2!J357+'Programska_aktivnost- dodatna s'!J357+'Projekat-dodatna sredstva'!J357</f>
        <v>0</v>
      </c>
      <c r="K357" s="85" t="n">
        <f aca="false">+Sheet1!K357+Programska_aktivnost!K357+Projekat!K357+Sheet2!K357+'Programska_aktivnost- dodatna s'!K357+'Projekat-dodatna sredstva'!K357</f>
        <v>0</v>
      </c>
      <c r="L357" s="137" t="n">
        <f aca="false">+Sheet1!L357+Programska_aktivnost!L357+Projekat!L357+Sheet2!L357+'Programska_aktivnost- dodatna s'!L357+'Projekat-dodatna sredstva'!L357</f>
        <v>0</v>
      </c>
      <c r="M357" s="85" t="n">
        <f aca="false">+Sheet1!M357+Programska_aktivnost!M357+Projekat!M357+Sheet2!M357+'Programska_aktivnost- dodatna s'!M357+'Projekat-dodatna sredstva'!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Sheet1!D358+Programska_aktivnost!D358+Projekat!D358+Sheet2!D358+'Programska_aktivnost- dodatna s'!D358+'Projekat-dodatna sredstva'!D358</f>
        <v>0</v>
      </c>
      <c r="E358" s="118" t="n">
        <f aca="false">+Sheet1!E358+Programska_aktivnost!E358+Projekat!E358+Sheet2!E358+'Programska_aktivnost- dodatna s'!E358+'Projekat-dodatna sredstva'!E358</f>
        <v>0</v>
      </c>
      <c r="F358" s="117" t="n">
        <f aca="false">+Sheet1!F358+Programska_aktivnost!F358+Projekat!F358+Sheet2!F358+'Programska_aktivnost- dodatna s'!F358+'Projekat-dodatna sredstva'!F358</f>
        <v>0</v>
      </c>
      <c r="G358" s="118" t="n">
        <f aca="false">+Sheet1!G358+Programska_aktivnost!G358+Projekat!G358+Sheet2!G358+'Programska_aktivnost- dodatna s'!G358+'Projekat-dodatna sredstva'!G358</f>
        <v>0</v>
      </c>
      <c r="H358" s="71" t="n">
        <f aca="false">+Sheet1!H358+Programska_aktivnost!H358+Projekat!H358+Sheet2!H358+'Programska_aktivnost- dodatna s'!H358+'Projekat-dodatna sredstva'!H358</f>
        <v>0</v>
      </c>
      <c r="I358" s="118" t="n">
        <f aca="false">+Sheet1!I358+Programska_aktivnost!I358+Projekat!I358+Sheet2!I358+'Programska_aktivnost- dodatna s'!I358+'Projekat-dodatna sredstva'!I358</f>
        <v>0</v>
      </c>
      <c r="J358" s="117" t="n">
        <f aca="false">+Sheet1!J358+Programska_aktivnost!J358+Projekat!J358+Sheet2!J358+'Programska_aktivnost- dodatna s'!J358+'Projekat-dodatna sredstva'!J358</f>
        <v>0</v>
      </c>
      <c r="K358" s="118" t="n">
        <f aca="false">+Sheet1!K358+Programska_aktivnost!K358+Projekat!K358+Sheet2!K358+'Programska_aktivnost- dodatna s'!K358+'Projekat-dodatna sredstva'!K358</f>
        <v>0</v>
      </c>
      <c r="L358" s="117" t="n">
        <f aca="false">+Sheet1!L358+Programska_aktivnost!L358+Projekat!L358+Sheet2!L358+'Programska_aktivnost- dodatna s'!L358+'Projekat-dodatna sredstva'!L358</f>
        <v>0</v>
      </c>
      <c r="M358" s="118" t="n">
        <f aca="false">+Sheet1!M358+Programska_aktivnost!M358+Projekat!M358+Sheet2!M358+'Programska_aktivnost- dodatna s'!M358+'Projekat-dodatna sredstva'!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Sheet1!D359+Programska_aktivnost!D359+Projekat!D359+Sheet2!D359+'Programska_aktivnost- dodatna s'!D359+'Projekat-dodatna sredstva'!D359</f>
        <v>0</v>
      </c>
      <c r="E359" s="78" t="n">
        <f aca="false">+Sheet1!E359+Programska_aktivnost!E359+Projekat!E359+Sheet2!E359+'Programska_aktivnost- dodatna s'!E359+'Projekat-dodatna sredstva'!E359</f>
        <v>0</v>
      </c>
      <c r="F359" s="92" t="n">
        <f aca="false">+Sheet1!F359+Programska_aktivnost!F359+Projekat!F359+Sheet2!F359+'Programska_aktivnost- dodatna s'!F359+'Projekat-dodatna sredstva'!F359</f>
        <v>0</v>
      </c>
      <c r="G359" s="78" t="n">
        <f aca="false">+Sheet1!G359+Programska_aktivnost!G359+Projekat!G359+Sheet2!G359+'Programska_aktivnost- dodatna s'!G359+'Projekat-dodatna sredstva'!G359</f>
        <v>0</v>
      </c>
      <c r="H359" s="77" t="n">
        <f aca="false">+Sheet1!H359+Programska_aktivnost!H359+Projekat!H359+Sheet2!H359+'Programska_aktivnost- dodatna s'!H359+'Projekat-dodatna sredstva'!H359</f>
        <v>0</v>
      </c>
      <c r="I359" s="78" t="n">
        <f aca="false">+Sheet1!I359+Programska_aktivnost!I359+Projekat!I359+Sheet2!I359+'Programska_aktivnost- dodatna s'!I359+'Projekat-dodatna sredstva'!I359</f>
        <v>0</v>
      </c>
      <c r="J359" s="92" t="n">
        <f aca="false">+Sheet1!J359+Programska_aktivnost!J359+Projekat!J359+Sheet2!J359+'Programska_aktivnost- dodatna s'!J359+'Projekat-dodatna sredstva'!J359</f>
        <v>0</v>
      </c>
      <c r="K359" s="78" t="n">
        <f aca="false">+Sheet1!K359+Programska_aktivnost!K359+Projekat!K359+Sheet2!K359+'Programska_aktivnost- dodatna s'!K359+'Projekat-dodatna sredstva'!K359</f>
        <v>0</v>
      </c>
      <c r="L359" s="92" t="n">
        <f aca="false">+Sheet1!L359+Programska_aktivnost!L359+Projekat!L359+Sheet2!L359+'Programska_aktivnost- dodatna s'!L359+'Projekat-dodatna sredstva'!L359</f>
        <v>0</v>
      </c>
      <c r="M359" s="78" t="n">
        <f aca="false">+Sheet1!M359+Programska_aktivnost!M359+Projekat!M359+Sheet2!M359+'Programska_aktivnost- dodatna s'!M359+'Projekat-dodatna sredstva'!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Sheet1!D360+Programska_aktivnost!D360+Projekat!D360+Sheet2!D360+'Programska_aktivnost- dodatna s'!D360+'Projekat-dodatna sredstva'!D360</f>
        <v>0</v>
      </c>
      <c r="E360" s="78" t="n">
        <f aca="false">+Sheet1!E360+Programska_aktivnost!E360+Projekat!E360+Sheet2!E360+'Programska_aktivnost- dodatna s'!E360+'Projekat-dodatna sredstva'!E360</f>
        <v>0</v>
      </c>
      <c r="F360" s="92" t="n">
        <f aca="false">+Sheet1!F360+Programska_aktivnost!F360+Projekat!F360+Sheet2!F360+'Programska_aktivnost- dodatna s'!F360+'Projekat-dodatna sredstva'!F360</f>
        <v>0</v>
      </c>
      <c r="G360" s="78" t="n">
        <f aca="false">+Sheet1!G360+Programska_aktivnost!G360+Projekat!G360+Sheet2!G360+'Programska_aktivnost- dodatna s'!G360+'Projekat-dodatna sredstva'!G360</f>
        <v>0</v>
      </c>
      <c r="H360" s="77" t="n">
        <f aca="false">+Sheet1!H360+Programska_aktivnost!H360+Projekat!H360+Sheet2!H360+'Programska_aktivnost- dodatna s'!H360+'Projekat-dodatna sredstva'!H360</f>
        <v>0</v>
      </c>
      <c r="I360" s="78" t="n">
        <f aca="false">+Sheet1!I360+Programska_aktivnost!I360+Projekat!I360+Sheet2!I360+'Programska_aktivnost- dodatna s'!I360+'Projekat-dodatna sredstva'!I360</f>
        <v>0</v>
      </c>
      <c r="J360" s="92" t="n">
        <f aca="false">+Sheet1!J360+Programska_aktivnost!J360+Projekat!J360+Sheet2!J360+'Programska_aktivnost- dodatna s'!J360+'Projekat-dodatna sredstva'!J360</f>
        <v>0</v>
      </c>
      <c r="K360" s="78" t="n">
        <f aca="false">+Sheet1!K360+Programska_aktivnost!K360+Projekat!K360+Sheet2!K360+'Programska_aktivnost- dodatna s'!K360+'Projekat-dodatna sredstva'!K360</f>
        <v>0</v>
      </c>
      <c r="L360" s="92" t="n">
        <f aca="false">+Sheet1!L360+Programska_aktivnost!L360+Projekat!L360+Sheet2!L360+'Programska_aktivnost- dodatna s'!L360+'Projekat-dodatna sredstva'!L360</f>
        <v>0</v>
      </c>
      <c r="M360" s="78" t="n">
        <f aca="false">+Sheet1!M360+Programska_aktivnost!M360+Projekat!M360+Sheet2!M360+'Programska_aktivnost- dodatna s'!M360+'Projekat-dodatna sredstva'!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Sheet1!D361+Programska_aktivnost!D361+Projekat!D361+Sheet2!D361+'Programska_aktivnost- dodatna s'!D361+'Projekat-dodatna sredstva'!D361</f>
        <v>0</v>
      </c>
      <c r="E361" s="85" t="n">
        <f aca="false">+Sheet1!E361+Programska_aktivnost!E361+Projekat!E361+Sheet2!E361+'Programska_aktivnost- dodatna s'!E361+'Projekat-dodatna sredstva'!E361</f>
        <v>0</v>
      </c>
      <c r="F361" s="137" t="n">
        <f aca="false">+Sheet1!F361+Programska_aktivnost!F361+Projekat!F361+Sheet2!F361+'Programska_aktivnost- dodatna s'!F361+'Projekat-dodatna sredstva'!F361</f>
        <v>0</v>
      </c>
      <c r="G361" s="85" t="n">
        <f aca="false">+Sheet1!G361+Programska_aktivnost!G361+Projekat!G361+Sheet2!G361+'Programska_aktivnost- dodatna s'!G361+'Projekat-dodatna sredstva'!G361</f>
        <v>0</v>
      </c>
      <c r="H361" s="86" t="n">
        <f aca="false">+Sheet1!H361+Programska_aktivnost!H361+Projekat!H361+Sheet2!H361+'Programska_aktivnost- dodatna s'!H361+'Projekat-dodatna sredstva'!H361</f>
        <v>0</v>
      </c>
      <c r="I361" s="87" t="n">
        <f aca="false">+Sheet1!I361+Programska_aktivnost!I361+Projekat!I361+Sheet2!I361+'Programska_aktivnost- dodatna s'!I361+'Projekat-dodatna sredstva'!I361</f>
        <v>0</v>
      </c>
      <c r="J361" s="137" t="n">
        <f aca="false">+Sheet1!J361+Programska_aktivnost!J361+Projekat!J361+Sheet2!J361+'Programska_aktivnost- dodatna s'!J361+'Projekat-dodatna sredstva'!J361</f>
        <v>0</v>
      </c>
      <c r="K361" s="85" t="n">
        <f aca="false">+Sheet1!K361+Programska_aktivnost!K361+Projekat!K361+Sheet2!K361+'Programska_aktivnost- dodatna s'!K361+'Projekat-dodatna sredstva'!K361</f>
        <v>0</v>
      </c>
      <c r="L361" s="137" t="n">
        <f aca="false">+Sheet1!L361+Programska_aktivnost!L361+Projekat!L361+Sheet2!L361+'Programska_aktivnost- dodatna s'!L361+'Projekat-dodatna sredstva'!L361</f>
        <v>0</v>
      </c>
      <c r="M361" s="85" t="n">
        <f aca="false">+Sheet1!M361+Programska_aktivnost!M361+Projekat!M361+Sheet2!M361+'Programska_aktivnost- dodatna s'!M361+'Projekat-dodatna sredstva'!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Sheet1!D362+Programska_aktivnost!D362+Projekat!D362+Sheet2!D362+'Programska_aktivnost- dodatna s'!D362+'Projekat-dodatna sredstva'!D362</f>
        <v>0</v>
      </c>
      <c r="E362" s="85" t="n">
        <f aca="false">+Sheet1!E362+Programska_aktivnost!E362+Projekat!E362+Sheet2!E362+'Programska_aktivnost- dodatna s'!E362+'Projekat-dodatna sredstva'!E362</f>
        <v>0</v>
      </c>
      <c r="F362" s="137" t="n">
        <f aca="false">+Sheet1!F362+Programska_aktivnost!F362+Projekat!F362+Sheet2!F362+'Programska_aktivnost- dodatna s'!F362+'Projekat-dodatna sredstva'!F362</f>
        <v>0</v>
      </c>
      <c r="G362" s="85" t="n">
        <f aca="false">+Sheet1!G362+Programska_aktivnost!G362+Projekat!G362+Sheet2!G362+'Programska_aktivnost- dodatna s'!G362+'Projekat-dodatna sredstva'!G362</f>
        <v>0</v>
      </c>
      <c r="H362" s="86" t="n">
        <f aca="false">+Sheet1!H362+Programska_aktivnost!H362+Projekat!H362+Sheet2!H362+'Programska_aktivnost- dodatna s'!H362+'Projekat-dodatna sredstva'!H362</f>
        <v>0</v>
      </c>
      <c r="I362" s="87" t="n">
        <f aca="false">+Sheet1!I362+Programska_aktivnost!I362+Projekat!I362+Sheet2!I362+'Programska_aktivnost- dodatna s'!I362+'Projekat-dodatna sredstva'!I362</f>
        <v>0</v>
      </c>
      <c r="J362" s="137" t="n">
        <f aca="false">+Sheet1!J362+Programska_aktivnost!J362+Projekat!J362+Sheet2!J362+'Programska_aktivnost- dodatna s'!J362+'Projekat-dodatna sredstva'!J362</f>
        <v>0</v>
      </c>
      <c r="K362" s="85" t="n">
        <f aca="false">+Sheet1!K362+Programska_aktivnost!K362+Projekat!K362+Sheet2!K362+'Programska_aktivnost- dodatna s'!K362+'Projekat-dodatna sredstva'!K362</f>
        <v>0</v>
      </c>
      <c r="L362" s="137" t="n">
        <f aca="false">+Sheet1!L362+Programska_aktivnost!L362+Projekat!L362+Sheet2!L362+'Programska_aktivnost- dodatna s'!L362+'Projekat-dodatna sredstva'!L362</f>
        <v>0</v>
      </c>
      <c r="M362" s="85" t="n">
        <f aca="false">+Sheet1!M362+Programska_aktivnost!M362+Projekat!M362+Sheet2!M362+'Programska_aktivnost- dodatna s'!M362+'Projekat-dodatna sredstva'!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Sheet1!D363+Programska_aktivnost!D363+Projekat!D363+Sheet2!D363+'Programska_aktivnost- dodatna s'!D363+'Projekat-dodatna sredstva'!D363</f>
        <v>0</v>
      </c>
      <c r="E363" s="85" t="n">
        <f aca="false">+Sheet1!E363+Programska_aktivnost!E363+Projekat!E363+Sheet2!E363+'Programska_aktivnost- dodatna s'!E363+'Projekat-dodatna sredstva'!E363</f>
        <v>0</v>
      </c>
      <c r="F363" s="137" t="n">
        <f aca="false">+Sheet1!F363+Programska_aktivnost!F363+Projekat!F363+Sheet2!F363+'Programska_aktivnost- dodatna s'!F363+'Projekat-dodatna sredstva'!F363</f>
        <v>0</v>
      </c>
      <c r="G363" s="85" t="n">
        <f aca="false">+Sheet1!G363+Programska_aktivnost!G363+Projekat!G363+Sheet2!G363+'Programska_aktivnost- dodatna s'!G363+'Projekat-dodatna sredstva'!G363</f>
        <v>0</v>
      </c>
      <c r="H363" s="86" t="n">
        <f aca="false">+Sheet1!H363+Programska_aktivnost!H363+Projekat!H363+Sheet2!H363+'Programska_aktivnost- dodatna s'!H363+'Projekat-dodatna sredstva'!H363</f>
        <v>0</v>
      </c>
      <c r="I363" s="87" t="n">
        <f aca="false">+Sheet1!I363+Programska_aktivnost!I363+Projekat!I363+Sheet2!I363+'Programska_aktivnost- dodatna s'!I363+'Projekat-dodatna sredstva'!I363</f>
        <v>0</v>
      </c>
      <c r="J363" s="137" t="n">
        <f aca="false">+Sheet1!J363+Programska_aktivnost!J363+Projekat!J363+Sheet2!J363+'Programska_aktivnost- dodatna s'!J363+'Projekat-dodatna sredstva'!J363</f>
        <v>0</v>
      </c>
      <c r="K363" s="85" t="n">
        <f aca="false">+Sheet1!K363+Programska_aktivnost!K363+Projekat!K363+Sheet2!K363+'Programska_aktivnost- dodatna s'!K363+'Projekat-dodatna sredstva'!K363</f>
        <v>0</v>
      </c>
      <c r="L363" s="137" t="n">
        <f aca="false">+Sheet1!L363+Programska_aktivnost!L363+Projekat!L363+Sheet2!L363+'Programska_aktivnost- dodatna s'!L363+'Projekat-dodatna sredstva'!L363</f>
        <v>0</v>
      </c>
      <c r="M363" s="85" t="n">
        <f aca="false">+Sheet1!M363+Programska_aktivnost!M363+Projekat!M363+Sheet2!M363+'Programska_aktivnost- dodatna s'!M363+'Projekat-dodatna sredstva'!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Sheet1!D364+Programska_aktivnost!D364+Projekat!D364+Sheet2!D364+'Programska_aktivnost- dodatna s'!D364+'Projekat-dodatna sredstva'!D364</f>
        <v>0</v>
      </c>
      <c r="E364" s="85" t="n">
        <f aca="false">+Sheet1!E364+Programska_aktivnost!E364+Projekat!E364+Sheet2!E364+'Programska_aktivnost- dodatna s'!E364+'Projekat-dodatna sredstva'!E364</f>
        <v>0</v>
      </c>
      <c r="F364" s="137" t="n">
        <f aca="false">+Sheet1!F364+Programska_aktivnost!F364+Projekat!F364+Sheet2!F364+'Programska_aktivnost- dodatna s'!F364+'Projekat-dodatna sredstva'!F364</f>
        <v>0</v>
      </c>
      <c r="G364" s="85" t="n">
        <f aca="false">+Sheet1!G364+Programska_aktivnost!G364+Projekat!G364+Sheet2!G364+'Programska_aktivnost- dodatna s'!G364+'Projekat-dodatna sredstva'!G364</f>
        <v>0</v>
      </c>
      <c r="H364" s="86" t="n">
        <f aca="false">+Sheet1!H364+Programska_aktivnost!H364+Projekat!H364+Sheet2!H364+'Programska_aktivnost- dodatna s'!H364+'Projekat-dodatna sredstva'!H364</f>
        <v>0</v>
      </c>
      <c r="I364" s="87" t="n">
        <f aca="false">+Sheet1!I364+Programska_aktivnost!I364+Projekat!I364+Sheet2!I364+'Programska_aktivnost- dodatna s'!I364+'Projekat-dodatna sredstva'!I364</f>
        <v>0</v>
      </c>
      <c r="J364" s="137" t="n">
        <f aca="false">+Sheet1!J364+Programska_aktivnost!J364+Projekat!J364+Sheet2!J364+'Programska_aktivnost- dodatna s'!J364+'Projekat-dodatna sredstva'!J364</f>
        <v>0</v>
      </c>
      <c r="K364" s="85" t="n">
        <f aca="false">+Sheet1!K364+Programska_aktivnost!K364+Projekat!K364+Sheet2!K364+'Programska_aktivnost- dodatna s'!K364+'Projekat-dodatna sredstva'!K364</f>
        <v>0</v>
      </c>
      <c r="L364" s="137" t="n">
        <f aca="false">+Sheet1!L364+Programska_aktivnost!L364+Projekat!L364+Sheet2!L364+'Programska_aktivnost- dodatna s'!L364+'Projekat-dodatna sredstva'!L364</f>
        <v>0</v>
      </c>
      <c r="M364" s="85" t="n">
        <f aca="false">+Sheet1!M364+Programska_aktivnost!M364+Projekat!M364+Sheet2!M364+'Programska_aktivnost- dodatna s'!M364+'Projekat-dodatna sredstva'!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Sheet1!D365+Programska_aktivnost!D365+Projekat!D365+Sheet2!D365+'Programska_aktivnost- dodatna s'!D365+'Projekat-dodatna sredstva'!D365</f>
        <v>0</v>
      </c>
      <c r="E365" s="78" t="n">
        <f aca="false">+Sheet1!E365+Programska_aktivnost!E365+Projekat!E365+Sheet2!E365+'Programska_aktivnost- dodatna s'!E365+'Projekat-dodatna sredstva'!E365</f>
        <v>0</v>
      </c>
      <c r="F365" s="92" t="n">
        <f aca="false">+Sheet1!F365+Programska_aktivnost!F365+Projekat!F365+Sheet2!F365+'Programska_aktivnost- dodatna s'!F365+'Projekat-dodatna sredstva'!F365</f>
        <v>0</v>
      </c>
      <c r="G365" s="78" t="n">
        <f aca="false">+Sheet1!G365+Programska_aktivnost!G365+Projekat!G365+Sheet2!G365+'Programska_aktivnost- dodatna s'!G365+'Projekat-dodatna sredstva'!G365</f>
        <v>0</v>
      </c>
      <c r="H365" s="77" t="n">
        <f aca="false">+Sheet1!H365+Programska_aktivnost!H365+Projekat!H365+Sheet2!H365+'Programska_aktivnost- dodatna s'!H365+'Projekat-dodatna sredstva'!H365</f>
        <v>0</v>
      </c>
      <c r="I365" s="78" t="n">
        <f aca="false">+Sheet1!I365+Programska_aktivnost!I365+Projekat!I365+Sheet2!I365+'Programska_aktivnost- dodatna s'!I365+'Projekat-dodatna sredstva'!I365</f>
        <v>0</v>
      </c>
      <c r="J365" s="92" t="n">
        <f aca="false">+Sheet1!J365+Programska_aktivnost!J365+Projekat!J365+Sheet2!J365+'Programska_aktivnost- dodatna s'!J365+'Projekat-dodatna sredstva'!J365</f>
        <v>0</v>
      </c>
      <c r="K365" s="78" t="n">
        <f aca="false">+Sheet1!K365+Programska_aktivnost!K365+Projekat!K365+Sheet2!K365+'Programska_aktivnost- dodatna s'!K365+'Projekat-dodatna sredstva'!K365</f>
        <v>0</v>
      </c>
      <c r="L365" s="92" t="n">
        <f aca="false">+Sheet1!L365+Programska_aktivnost!L365+Projekat!L365+Sheet2!L365+'Programska_aktivnost- dodatna s'!L365+'Projekat-dodatna sredstva'!L365</f>
        <v>0</v>
      </c>
      <c r="M365" s="78" t="n">
        <f aca="false">+Sheet1!M365+Programska_aktivnost!M365+Projekat!M365+Sheet2!M365+'Programska_aktivnost- dodatna s'!M365+'Projekat-dodatna sredstva'!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Sheet1!D366+Programska_aktivnost!D366+Projekat!D366+Sheet2!D366+'Programska_aktivnost- dodatna s'!D366+'Projekat-dodatna sredstva'!D366</f>
        <v>0</v>
      </c>
      <c r="E366" s="85" t="n">
        <f aca="false">+Sheet1!E366+Programska_aktivnost!E366+Projekat!E366+Sheet2!E366+'Programska_aktivnost- dodatna s'!E366+'Projekat-dodatna sredstva'!E366</f>
        <v>0</v>
      </c>
      <c r="F366" s="137" t="n">
        <f aca="false">+Sheet1!F366+Programska_aktivnost!F366+Projekat!F366+Sheet2!F366+'Programska_aktivnost- dodatna s'!F366+'Projekat-dodatna sredstva'!F366</f>
        <v>0</v>
      </c>
      <c r="G366" s="85" t="n">
        <f aca="false">+Sheet1!G366+Programska_aktivnost!G366+Projekat!G366+Sheet2!G366+'Programska_aktivnost- dodatna s'!G366+'Projekat-dodatna sredstva'!G366</f>
        <v>0</v>
      </c>
      <c r="H366" s="86" t="n">
        <f aca="false">+Sheet1!H366+Programska_aktivnost!H366+Projekat!H366+Sheet2!H366+'Programska_aktivnost- dodatna s'!H366+'Projekat-dodatna sredstva'!H366</f>
        <v>0</v>
      </c>
      <c r="I366" s="87" t="n">
        <f aca="false">+Sheet1!I366+Programska_aktivnost!I366+Projekat!I366+Sheet2!I366+'Programska_aktivnost- dodatna s'!I366+'Projekat-dodatna sredstva'!I366</f>
        <v>0</v>
      </c>
      <c r="J366" s="137" t="n">
        <f aca="false">+Sheet1!J366+Programska_aktivnost!J366+Projekat!J366+Sheet2!J366+'Programska_aktivnost- dodatna s'!J366+'Projekat-dodatna sredstva'!J366</f>
        <v>0</v>
      </c>
      <c r="K366" s="85" t="n">
        <f aca="false">+Sheet1!K366+Programska_aktivnost!K366+Projekat!K366+Sheet2!K366+'Programska_aktivnost- dodatna s'!K366+'Projekat-dodatna sredstva'!K366</f>
        <v>0</v>
      </c>
      <c r="L366" s="137" t="n">
        <f aca="false">+Sheet1!L366+Programska_aktivnost!L366+Projekat!L366+Sheet2!L366+'Programska_aktivnost- dodatna s'!L366+'Projekat-dodatna sredstva'!L366</f>
        <v>0</v>
      </c>
      <c r="M366" s="85" t="n">
        <f aca="false">+Sheet1!M366+Programska_aktivnost!M366+Projekat!M366+Sheet2!M366+'Programska_aktivnost- dodatna s'!M366+'Projekat-dodatna sredstva'!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Sheet1!D367+Programska_aktivnost!D367+Projekat!D367+Sheet2!D367+'Programska_aktivnost- dodatna s'!D367+'Projekat-dodatna sredstva'!D367</f>
        <v>0</v>
      </c>
      <c r="E367" s="85" t="n">
        <f aca="false">+Sheet1!E367+Programska_aktivnost!E367+Projekat!E367+Sheet2!E367+'Programska_aktivnost- dodatna s'!E367+'Projekat-dodatna sredstva'!E367</f>
        <v>0</v>
      </c>
      <c r="F367" s="137" t="n">
        <f aca="false">+Sheet1!F367+Programska_aktivnost!F367+Projekat!F367+Sheet2!F367+'Programska_aktivnost- dodatna s'!F367+'Projekat-dodatna sredstva'!F367</f>
        <v>0</v>
      </c>
      <c r="G367" s="85" t="n">
        <f aca="false">+Sheet1!G367+Programska_aktivnost!G367+Projekat!G367+Sheet2!G367+'Programska_aktivnost- dodatna s'!G367+'Projekat-dodatna sredstva'!G367</f>
        <v>0</v>
      </c>
      <c r="H367" s="86" t="n">
        <f aca="false">+Sheet1!H367+Programska_aktivnost!H367+Projekat!H367+Sheet2!H367+'Programska_aktivnost- dodatna s'!H367+'Projekat-dodatna sredstva'!H367</f>
        <v>0</v>
      </c>
      <c r="I367" s="87" t="n">
        <f aca="false">+Sheet1!I367+Programska_aktivnost!I367+Projekat!I367+Sheet2!I367+'Programska_aktivnost- dodatna s'!I367+'Projekat-dodatna sredstva'!I367</f>
        <v>0</v>
      </c>
      <c r="J367" s="137" t="n">
        <f aca="false">+Sheet1!J367+Programska_aktivnost!J367+Projekat!J367+Sheet2!J367+'Programska_aktivnost- dodatna s'!J367+'Projekat-dodatna sredstva'!J367</f>
        <v>0</v>
      </c>
      <c r="K367" s="85" t="n">
        <f aca="false">+Sheet1!K367+Programska_aktivnost!K367+Projekat!K367+Sheet2!K367+'Programska_aktivnost- dodatna s'!K367+'Projekat-dodatna sredstva'!K367</f>
        <v>0</v>
      </c>
      <c r="L367" s="137" t="n">
        <f aca="false">+Sheet1!L367+Programska_aktivnost!L367+Projekat!L367+Sheet2!L367+'Programska_aktivnost- dodatna s'!L367+'Projekat-dodatna sredstva'!L367</f>
        <v>0</v>
      </c>
      <c r="M367" s="85" t="n">
        <f aca="false">+Sheet1!M367+Programska_aktivnost!M367+Projekat!M367+Sheet2!M367+'Programska_aktivnost- dodatna s'!M367+'Projekat-dodatna sredstva'!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Sheet1!D368+Programska_aktivnost!D368+Projekat!D368+Sheet2!D368+'Programska_aktivnost- dodatna s'!D368+'Projekat-dodatna sredstva'!D368</f>
        <v>0</v>
      </c>
      <c r="E368" s="85" t="n">
        <f aca="false">+Sheet1!E368+Programska_aktivnost!E368+Projekat!E368+Sheet2!E368+'Programska_aktivnost- dodatna s'!E368+'Projekat-dodatna sredstva'!E368</f>
        <v>0</v>
      </c>
      <c r="F368" s="137" t="n">
        <f aca="false">+Sheet1!F368+Programska_aktivnost!F368+Projekat!F368+Sheet2!F368+'Programska_aktivnost- dodatna s'!F368+'Projekat-dodatna sredstva'!F368</f>
        <v>0</v>
      </c>
      <c r="G368" s="85" t="n">
        <f aca="false">+Sheet1!G368+Programska_aktivnost!G368+Projekat!G368+Sheet2!G368+'Programska_aktivnost- dodatna s'!G368+'Projekat-dodatna sredstva'!G368</f>
        <v>0</v>
      </c>
      <c r="H368" s="86" t="n">
        <f aca="false">+Sheet1!H368+Programska_aktivnost!H368+Projekat!H368+Sheet2!H368+'Programska_aktivnost- dodatna s'!H368+'Projekat-dodatna sredstva'!H368</f>
        <v>0</v>
      </c>
      <c r="I368" s="87" t="n">
        <f aca="false">+Sheet1!I368+Programska_aktivnost!I368+Projekat!I368+Sheet2!I368+'Programska_aktivnost- dodatna s'!I368+'Projekat-dodatna sredstva'!I368</f>
        <v>0</v>
      </c>
      <c r="J368" s="137" t="n">
        <f aca="false">+Sheet1!J368+Programska_aktivnost!J368+Projekat!J368+Sheet2!J368+'Programska_aktivnost- dodatna s'!J368+'Projekat-dodatna sredstva'!J368</f>
        <v>0</v>
      </c>
      <c r="K368" s="85" t="n">
        <f aca="false">+Sheet1!K368+Programska_aktivnost!K368+Projekat!K368+Sheet2!K368+'Programska_aktivnost- dodatna s'!K368+'Projekat-dodatna sredstva'!K368</f>
        <v>0</v>
      </c>
      <c r="L368" s="137" t="n">
        <f aca="false">+Sheet1!L368+Programska_aktivnost!L368+Projekat!L368+Sheet2!L368+'Programska_aktivnost- dodatna s'!L368+'Projekat-dodatna sredstva'!L368</f>
        <v>0</v>
      </c>
      <c r="M368" s="85" t="n">
        <f aca="false">+Sheet1!M368+Programska_aktivnost!M368+Projekat!M368+Sheet2!M368+'Programska_aktivnost- dodatna s'!M368+'Projekat-dodatna sredstva'!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Sheet1!D369+Programska_aktivnost!D369+Projekat!D369+Sheet2!D369+'Programska_aktivnost- dodatna s'!D369+'Projekat-dodatna sredstva'!D369</f>
        <v>0</v>
      </c>
      <c r="E369" s="85" t="n">
        <f aca="false">+Sheet1!E369+Programska_aktivnost!E369+Projekat!E369+Sheet2!E369+'Programska_aktivnost- dodatna s'!E369+'Projekat-dodatna sredstva'!E369</f>
        <v>0</v>
      </c>
      <c r="F369" s="137" t="n">
        <f aca="false">+Sheet1!F369+Programska_aktivnost!F369+Projekat!F369+Sheet2!F369+'Programska_aktivnost- dodatna s'!F369+'Projekat-dodatna sredstva'!F369</f>
        <v>0</v>
      </c>
      <c r="G369" s="85" t="n">
        <f aca="false">+Sheet1!G369+Programska_aktivnost!G369+Projekat!G369+Sheet2!G369+'Programska_aktivnost- dodatna s'!G369+'Projekat-dodatna sredstva'!G369</f>
        <v>0</v>
      </c>
      <c r="H369" s="86" t="n">
        <f aca="false">+Sheet1!H369+Programska_aktivnost!H369+Projekat!H369+Sheet2!H369+'Programska_aktivnost- dodatna s'!H369+'Projekat-dodatna sredstva'!H369</f>
        <v>0</v>
      </c>
      <c r="I369" s="87" t="n">
        <f aca="false">+Sheet1!I369+Programska_aktivnost!I369+Projekat!I369+Sheet2!I369+'Programska_aktivnost- dodatna s'!I369+'Projekat-dodatna sredstva'!I369</f>
        <v>0</v>
      </c>
      <c r="J369" s="137" t="n">
        <f aca="false">+Sheet1!J369+Programska_aktivnost!J369+Projekat!J369+Sheet2!J369+'Programska_aktivnost- dodatna s'!J369+'Projekat-dodatna sredstva'!J369</f>
        <v>0</v>
      </c>
      <c r="K369" s="85" t="n">
        <f aca="false">+Sheet1!K369+Programska_aktivnost!K369+Projekat!K369+Sheet2!K369+'Programska_aktivnost- dodatna s'!K369+'Projekat-dodatna sredstva'!K369</f>
        <v>0</v>
      </c>
      <c r="L369" s="137" t="n">
        <f aca="false">+Sheet1!L369+Programska_aktivnost!L369+Projekat!L369+Sheet2!L369+'Programska_aktivnost- dodatna s'!L369+'Projekat-dodatna sredstva'!L369</f>
        <v>0</v>
      </c>
      <c r="M369" s="85" t="n">
        <f aca="false">+Sheet1!M369+Programska_aktivnost!M369+Projekat!M369+Sheet2!M369+'Programska_aktivnost- dodatna s'!M369+'Projekat-dodatna sredstva'!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Sheet1!D370+Programska_aktivnost!D370+Projekat!D370+Sheet2!D370+'Programska_aktivnost- dodatna s'!D370+'Projekat-dodatna sredstva'!D370</f>
        <v>0</v>
      </c>
      <c r="E370" s="85" t="n">
        <f aca="false">+Sheet1!E370+Programska_aktivnost!E370+Projekat!E370+Sheet2!E370+'Programska_aktivnost- dodatna s'!E370+'Projekat-dodatna sredstva'!E370</f>
        <v>0</v>
      </c>
      <c r="F370" s="137" t="n">
        <f aca="false">+Sheet1!F370+Programska_aktivnost!F370+Projekat!F370+Sheet2!F370+'Programska_aktivnost- dodatna s'!F370+'Projekat-dodatna sredstva'!F370</f>
        <v>0</v>
      </c>
      <c r="G370" s="85" t="n">
        <f aca="false">+Sheet1!G370+Programska_aktivnost!G370+Projekat!G370+Sheet2!G370+'Programska_aktivnost- dodatna s'!G370+'Projekat-dodatna sredstva'!G370</f>
        <v>0</v>
      </c>
      <c r="H370" s="86" t="n">
        <f aca="false">+Sheet1!H370+Programska_aktivnost!H370+Projekat!H370+Sheet2!H370+'Programska_aktivnost- dodatna s'!H370+'Projekat-dodatna sredstva'!H370</f>
        <v>0</v>
      </c>
      <c r="I370" s="87" t="n">
        <f aca="false">+Sheet1!I370+Programska_aktivnost!I370+Projekat!I370+Sheet2!I370+'Programska_aktivnost- dodatna s'!I370+'Projekat-dodatna sredstva'!I370</f>
        <v>0</v>
      </c>
      <c r="J370" s="137" t="n">
        <f aca="false">+Sheet1!J370+Programska_aktivnost!J370+Projekat!J370+Sheet2!J370+'Programska_aktivnost- dodatna s'!J370+'Projekat-dodatna sredstva'!J370</f>
        <v>0</v>
      </c>
      <c r="K370" s="85" t="n">
        <f aca="false">+Sheet1!K370+Programska_aktivnost!K370+Projekat!K370+Sheet2!K370+'Programska_aktivnost- dodatna s'!K370+'Projekat-dodatna sredstva'!K370</f>
        <v>0</v>
      </c>
      <c r="L370" s="137" t="n">
        <f aca="false">+Sheet1!L370+Programska_aktivnost!L370+Projekat!L370+Sheet2!L370+'Programska_aktivnost- dodatna s'!L370+'Projekat-dodatna sredstva'!L370</f>
        <v>0</v>
      </c>
      <c r="M370" s="85" t="n">
        <f aca="false">+Sheet1!M370+Programska_aktivnost!M370+Projekat!M370+Sheet2!M370+'Programska_aktivnost- dodatna s'!M370+'Projekat-dodatna sredstva'!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Sheet1!D371+Programska_aktivnost!D371+Projekat!D371+Sheet2!D371+'Programska_aktivnost- dodatna s'!D371+'Projekat-dodatna sredstva'!D371</f>
        <v>0</v>
      </c>
      <c r="E371" s="85" t="n">
        <f aca="false">+Sheet1!E371+Programska_aktivnost!E371+Projekat!E371+Sheet2!E371+'Programska_aktivnost- dodatna s'!E371+'Projekat-dodatna sredstva'!E371</f>
        <v>0</v>
      </c>
      <c r="F371" s="137" t="n">
        <f aca="false">+Sheet1!F371+Programska_aktivnost!F371+Projekat!F371+Sheet2!F371+'Programska_aktivnost- dodatna s'!F371+'Projekat-dodatna sredstva'!F371</f>
        <v>0</v>
      </c>
      <c r="G371" s="85" t="n">
        <f aca="false">+Sheet1!G371+Programska_aktivnost!G371+Projekat!G371+Sheet2!G371+'Programska_aktivnost- dodatna s'!G371+'Projekat-dodatna sredstva'!G371</f>
        <v>0</v>
      </c>
      <c r="H371" s="86" t="n">
        <f aca="false">+Sheet1!H371+Programska_aktivnost!H371+Projekat!H371+Sheet2!H371+'Programska_aktivnost- dodatna s'!H371+'Projekat-dodatna sredstva'!H371</f>
        <v>0</v>
      </c>
      <c r="I371" s="87" t="n">
        <f aca="false">+Sheet1!I371+Programska_aktivnost!I371+Projekat!I371+Sheet2!I371+'Programska_aktivnost- dodatna s'!I371+'Projekat-dodatna sredstva'!I371</f>
        <v>0</v>
      </c>
      <c r="J371" s="137" t="n">
        <f aca="false">+Sheet1!J371+Programska_aktivnost!J371+Projekat!J371+Sheet2!J371+'Programska_aktivnost- dodatna s'!J371+'Projekat-dodatna sredstva'!J371</f>
        <v>0</v>
      </c>
      <c r="K371" s="85" t="n">
        <f aca="false">+Sheet1!K371+Programska_aktivnost!K371+Projekat!K371+Sheet2!K371+'Programska_aktivnost- dodatna s'!K371+'Projekat-dodatna sredstva'!K371</f>
        <v>0</v>
      </c>
      <c r="L371" s="137" t="n">
        <f aca="false">+Sheet1!L371+Programska_aktivnost!L371+Projekat!L371+Sheet2!L371+'Programska_aktivnost- dodatna s'!L371+'Projekat-dodatna sredstva'!L371</f>
        <v>0</v>
      </c>
      <c r="M371" s="85" t="n">
        <f aca="false">+Sheet1!M371+Programska_aktivnost!M371+Projekat!M371+Sheet2!M371+'Programska_aktivnost- dodatna s'!M371+'Projekat-dodatna sredstva'!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Sheet1!D372+Programska_aktivnost!D372+Projekat!D372+Sheet2!D372+'Programska_aktivnost- dodatna s'!D372+'Projekat-dodatna sredstva'!D372</f>
        <v>0</v>
      </c>
      <c r="E372" s="85" t="n">
        <f aca="false">+Sheet1!E372+Programska_aktivnost!E372+Projekat!E372+Sheet2!E372+'Programska_aktivnost- dodatna s'!E372+'Projekat-dodatna sredstva'!E372</f>
        <v>0</v>
      </c>
      <c r="F372" s="137" t="n">
        <f aca="false">+Sheet1!F372+Programska_aktivnost!F372+Projekat!F372+Sheet2!F372+'Programska_aktivnost- dodatna s'!F372+'Projekat-dodatna sredstva'!F372</f>
        <v>0</v>
      </c>
      <c r="G372" s="85" t="n">
        <f aca="false">+Sheet1!G372+Programska_aktivnost!G372+Projekat!G372+Sheet2!G372+'Programska_aktivnost- dodatna s'!G372+'Projekat-dodatna sredstva'!G372</f>
        <v>0</v>
      </c>
      <c r="H372" s="86" t="n">
        <f aca="false">+Sheet1!H372+Programska_aktivnost!H372+Projekat!H372+Sheet2!H372+'Programska_aktivnost- dodatna s'!H372+'Projekat-dodatna sredstva'!H372</f>
        <v>0</v>
      </c>
      <c r="I372" s="87" t="n">
        <f aca="false">+Sheet1!I372+Programska_aktivnost!I372+Projekat!I372+Sheet2!I372+'Programska_aktivnost- dodatna s'!I372+'Projekat-dodatna sredstva'!I372</f>
        <v>0</v>
      </c>
      <c r="J372" s="137" t="n">
        <f aca="false">+Sheet1!J372+Programska_aktivnost!J372+Projekat!J372+Sheet2!J372+'Programska_aktivnost- dodatna s'!J372+'Projekat-dodatna sredstva'!J372</f>
        <v>0</v>
      </c>
      <c r="K372" s="85" t="n">
        <f aca="false">+Sheet1!K372+Programska_aktivnost!K372+Projekat!K372+Sheet2!K372+'Programska_aktivnost- dodatna s'!K372+'Projekat-dodatna sredstva'!K372</f>
        <v>0</v>
      </c>
      <c r="L372" s="137" t="n">
        <f aca="false">+Sheet1!L372+Programska_aktivnost!L372+Projekat!L372+Sheet2!L372+'Programska_aktivnost- dodatna s'!L372+'Projekat-dodatna sredstva'!L372</f>
        <v>0</v>
      </c>
      <c r="M372" s="85" t="n">
        <f aca="false">+Sheet1!M372+Programska_aktivnost!M372+Projekat!M372+Sheet2!M372+'Programska_aktivnost- dodatna s'!M372+'Projekat-dodatna sredstva'!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Sheet1!D373+Programska_aktivnost!D373+Projekat!D373+Sheet2!D373+'Programska_aktivnost- dodatna s'!D373+'Projekat-dodatna sredstva'!D373</f>
        <v>0</v>
      </c>
      <c r="E373" s="85" t="n">
        <f aca="false">+Sheet1!E373+Programska_aktivnost!E373+Projekat!E373+Sheet2!E373+'Programska_aktivnost- dodatna s'!E373+'Projekat-dodatna sredstva'!E373</f>
        <v>0</v>
      </c>
      <c r="F373" s="137" t="n">
        <f aca="false">+Sheet1!F373+Programska_aktivnost!F373+Projekat!F373+Sheet2!F373+'Programska_aktivnost- dodatna s'!F373+'Projekat-dodatna sredstva'!F373</f>
        <v>0</v>
      </c>
      <c r="G373" s="85" t="n">
        <f aca="false">+Sheet1!G373+Programska_aktivnost!G373+Projekat!G373+Sheet2!G373+'Programska_aktivnost- dodatna s'!G373+'Projekat-dodatna sredstva'!G373</f>
        <v>0</v>
      </c>
      <c r="H373" s="86" t="n">
        <f aca="false">+Sheet1!H373+Programska_aktivnost!H373+Projekat!H373+Sheet2!H373+'Programska_aktivnost- dodatna s'!H373+'Projekat-dodatna sredstva'!H373</f>
        <v>0</v>
      </c>
      <c r="I373" s="87" t="n">
        <f aca="false">+Sheet1!I373+Programska_aktivnost!I373+Projekat!I373+Sheet2!I373+'Programska_aktivnost- dodatna s'!I373+'Projekat-dodatna sredstva'!I373</f>
        <v>0</v>
      </c>
      <c r="J373" s="137" t="n">
        <f aca="false">+Sheet1!J373+Programska_aktivnost!J373+Projekat!J373+Sheet2!J373+'Programska_aktivnost- dodatna s'!J373+'Projekat-dodatna sredstva'!J373</f>
        <v>0</v>
      </c>
      <c r="K373" s="85" t="n">
        <f aca="false">+Sheet1!K373+Programska_aktivnost!K373+Projekat!K373+Sheet2!K373+'Programska_aktivnost- dodatna s'!K373+'Projekat-dodatna sredstva'!K373</f>
        <v>0</v>
      </c>
      <c r="L373" s="137" t="n">
        <f aca="false">+Sheet1!L373+Programska_aktivnost!L373+Projekat!L373+Sheet2!L373+'Programska_aktivnost- dodatna s'!L373+'Projekat-dodatna sredstva'!L373</f>
        <v>0</v>
      </c>
      <c r="M373" s="85" t="n">
        <f aca="false">+Sheet1!M373+Programska_aktivnost!M373+Projekat!M373+Sheet2!M373+'Programska_aktivnost- dodatna s'!M373+'Projekat-dodatna sredstva'!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Sheet1!D374+Programska_aktivnost!D374+Projekat!D374+Sheet2!D374+'Programska_aktivnost- dodatna s'!D374+'Projekat-dodatna sredstva'!D374</f>
        <v>0</v>
      </c>
      <c r="E374" s="85" t="n">
        <f aca="false">+Sheet1!E374+Programska_aktivnost!E374+Projekat!E374+Sheet2!E374+'Programska_aktivnost- dodatna s'!E374+'Projekat-dodatna sredstva'!E374</f>
        <v>0</v>
      </c>
      <c r="F374" s="137" t="n">
        <f aca="false">+Sheet1!F374+Programska_aktivnost!F374+Projekat!F374+Sheet2!F374+'Programska_aktivnost- dodatna s'!F374+'Projekat-dodatna sredstva'!F374</f>
        <v>0</v>
      </c>
      <c r="G374" s="85" t="n">
        <f aca="false">+Sheet1!G374+Programska_aktivnost!G374+Projekat!G374+Sheet2!G374+'Programska_aktivnost- dodatna s'!G374+'Projekat-dodatna sredstva'!G374</f>
        <v>0</v>
      </c>
      <c r="H374" s="86" t="n">
        <f aca="false">+Sheet1!H374+Programska_aktivnost!H374+Projekat!H374+Sheet2!H374+'Programska_aktivnost- dodatna s'!H374+'Projekat-dodatna sredstva'!H374</f>
        <v>0</v>
      </c>
      <c r="I374" s="87" t="n">
        <f aca="false">+Sheet1!I374+Programska_aktivnost!I374+Projekat!I374+Sheet2!I374+'Programska_aktivnost- dodatna s'!I374+'Projekat-dodatna sredstva'!I374</f>
        <v>0</v>
      </c>
      <c r="J374" s="137" t="n">
        <f aca="false">+Sheet1!J374+Programska_aktivnost!J374+Projekat!J374+Sheet2!J374+'Programska_aktivnost- dodatna s'!J374+'Projekat-dodatna sredstva'!J374</f>
        <v>0</v>
      </c>
      <c r="K374" s="85" t="n">
        <f aca="false">+Sheet1!K374+Programska_aktivnost!K374+Projekat!K374+Sheet2!K374+'Programska_aktivnost- dodatna s'!K374+'Projekat-dodatna sredstva'!K374</f>
        <v>0</v>
      </c>
      <c r="L374" s="137" t="n">
        <f aca="false">+Sheet1!L374+Programska_aktivnost!L374+Projekat!L374+Sheet2!L374+'Programska_aktivnost- dodatna s'!L374+'Projekat-dodatna sredstva'!L374</f>
        <v>0</v>
      </c>
      <c r="M374" s="85" t="n">
        <f aca="false">+Sheet1!M374+Programska_aktivnost!M374+Projekat!M374+Sheet2!M374+'Programska_aktivnost- dodatna s'!M374+'Projekat-dodatna sredstva'!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Sheet1!D375+Programska_aktivnost!D375+Projekat!D375+Sheet2!D375+'Programska_aktivnost- dodatna s'!D375+'Projekat-dodatna sredstva'!D375</f>
        <v>0</v>
      </c>
      <c r="E375" s="78" t="n">
        <f aca="false">+Sheet1!E375+Programska_aktivnost!E375+Projekat!E375+Sheet2!E375+'Programska_aktivnost- dodatna s'!E375+'Projekat-dodatna sredstva'!E375</f>
        <v>0</v>
      </c>
      <c r="F375" s="92" t="n">
        <f aca="false">+Sheet1!F375+Programska_aktivnost!F375+Projekat!F375+Sheet2!F375+'Programska_aktivnost- dodatna s'!F375+'Projekat-dodatna sredstva'!F375</f>
        <v>0</v>
      </c>
      <c r="G375" s="78" t="n">
        <f aca="false">+Sheet1!G375+Programska_aktivnost!G375+Projekat!G375+Sheet2!G375+'Programska_aktivnost- dodatna s'!G375+'Projekat-dodatna sredstva'!G375</f>
        <v>0</v>
      </c>
      <c r="H375" s="77" t="n">
        <f aca="false">+Sheet1!H375+Programska_aktivnost!H375+Projekat!H375+Sheet2!H375+'Programska_aktivnost- dodatna s'!H375+'Projekat-dodatna sredstva'!H375</f>
        <v>0</v>
      </c>
      <c r="I375" s="78" t="n">
        <f aca="false">+Sheet1!I375+Programska_aktivnost!I375+Projekat!I375+Sheet2!I375+'Programska_aktivnost- dodatna s'!I375+'Projekat-dodatna sredstva'!I375</f>
        <v>0</v>
      </c>
      <c r="J375" s="92" t="n">
        <f aca="false">+Sheet1!J375+Programska_aktivnost!J375+Projekat!J375+Sheet2!J375+'Programska_aktivnost- dodatna s'!J375+'Projekat-dodatna sredstva'!J375</f>
        <v>0</v>
      </c>
      <c r="K375" s="78" t="n">
        <f aca="false">+Sheet1!K375+Programska_aktivnost!K375+Projekat!K375+Sheet2!K375+'Programska_aktivnost- dodatna s'!K375+'Projekat-dodatna sredstva'!K375</f>
        <v>0</v>
      </c>
      <c r="L375" s="92" t="n">
        <f aca="false">+Sheet1!L375+Programska_aktivnost!L375+Projekat!L375+Sheet2!L375+'Programska_aktivnost- dodatna s'!L375+'Projekat-dodatna sredstva'!L375</f>
        <v>0</v>
      </c>
      <c r="M375" s="78" t="n">
        <f aca="false">+Sheet1!M375+Programska_aktivnost!M375+Projekat!M375+Sheet2!M375+'Programska_aktivnost- dodatna s'!M375+'Projekat-dodatna sredstva'!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Sheet1!D376+Programska_aktivnost!D376+Projekat!D376+Sheet2!D376+'Programska_aktivnost- dodatna s'!D376+'Projekat-dodatna sredstva'!D376</f>
        <v>0</v>
      </c>
      <c r="E376" s="85" t="n">
        <f aca="false">+Sheet1!E376+Programska_aktivnost!E376+Projekat!E376+Sheet2!E376+'Programska_aktivnost- dodatna s'!E376+'Projekat-dodatna sredstva'!E376</f>
        <v>0</v>
      </c>
      <c r="F376" s="137" t="n">
        <f aca="false">+Sheet1!F376+Programska_aktivnost!F376+Projekat!F376+Sheet2!F376+'Programska_aktivnost- dodatna s'!F376+'Projekat-dodatna sredstva'!F376</f>
        <v>0</v>
      </c>
      <c r="G376" s="85" t="n">
        <f aca="false">+Sheet1!G376+Programska_aktivnost!G376+Projekat!G376+Sheet2!G376+'Programska_aktivnost- dodatna s'!G376+'Projekat-dodatna sredstva'!G376</f>
        <v>0</v>
      </c>
      <c r="H376" s="86" t="n">
        <f aca="false">+Sheet1!H376+Programska_aktivnost!H376+Projekat!H376+Sheet2!H376+'Programska_aktivnost- dodatna s'!H376+'Projekat-dodatna sredstva'!H376</f>
        <v>0</v>
      </c>
      <c r="I376" s="87" t="n">
        <f aca="false">+Sheet1!I376+Programska_aktivnost!I376+Projekat!I376+Sheet2!I376+'Programska_aktivnost- dodatna s'!I376+'Projekat-dodatna sredstva'!I376</f>
        <v>0</v>
      </c>
      <c r="J376" s="137" t="n">
        <f aca="false">+Sheet1!J376+Programska_aktivnost!J376+Projekat!J376+Sheet2!J376+'Programska_aktivnost- dodatna s'!J376+'Projekat-dodatna sredstva'!J376</f>
        <v>0</v>
      </c>
      <c r="K376" s="85" t="n">
        <f aca="false">+Sheet1!K376+Programska_aktivnost!K376+Projekat!K376+Sheet2!K376+'Programska_aktivnost- dodatna s'!K376+'Projekat-dodatna sredstva'!K376</f>
        <v>0</v>
      </c>
      <c r="L376" s="137" t="n">
        <f aca="false">+Sheet1!L376+Programska_aktivnost!L376+Projekat!L376+Sheet2!L376+'Programska_aktivnost- dodatna s'!L376+'Projekat-dodatna sredstva'!L376</f>
        <v>0</v>
      </c>
      <c r="M376" s="85" t="n">
        <f aca="false">+Sheet1!M376+Programska_aktivnost!M376+Projekat!M376+Sheet2!M376+'Programska_aktivnost- dodatna s'!M376+'Projekat-dodatna sredstva'!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Sheet1!D377+Programska_aktivnost!D377+Projekat!D377+Sheet2!D377+'Programska_aktivnost- dodatna s'!D377+'Projekat-dodatna sredstva'!D377</f>
        <v>0</v>
      </c>
      <c r="E377" s="78" t="n">
        <f aca="false">+Sheet1!E377+Programska_aktivnost!E377+Projekat!E377+Sheet2!E377+'Programska_aktivnost- dodatna s'!E377+'Projekat-dodatna sredstva'!E377</f>
        <v>0</v>
      </c>
      <c r="F377" s="92" t="n">
        <f aca="false">+Sheet1!F377+Programska_aktivnost!F377+Projekat!F377+Sheet2!F377+'Programska_aktivnost- dodatna s'!F377+'Projekat-dodatna sredstva'!F377</f>
        <v>0</v>
      </c>
      <c r="G377" s="78" t="n">
        <f aca="false">+Sheet1!G377+Programska_aktivnost!G377+Projekat!G377+Sheet2!G377+'Programska_aktivnost- dodatna s'!G377+'Projekat-dodatna sredstva'!G377</f>
        <v>0</v>
      </c>
      <c r="H377" s="77" t="n">
        <f aca="false">+Sheet1!H377+Programska_aktivnost!H377+Projekat!H377+Sheet2!H377+'Programska_aktivnost- dodatna s'!H377+'Projekat-dodatna sredstva'!H377</f>
        <v>0</v>
      </c>
      <c r="I377" s="78" t="n">
        <f aca="false">+Sheet1!I377+Programska_aktivnost!I377+Projekat!I377+Sheet2!I377+'Programska_aktivnost- dodatna s'!I377+'Projekat-dodatna sredstva'!I377</f>
        <v>0</v>
      </c>
      <c r="J377" s="92" t="n">
        <f aca="false">+Sheet1!J377+Programska_aktivnost!J377+Projekat!J377+Sheet2!J377+'Programska_aktivnost- dodatna s'!J377+'Projekat-dodatna sredstva'!J377</f>
        <v>0</v>
      </c>
      <c r="K377" s="78" t="n">
        <f aca="false">+Sheet1!K377+Programska_aktivnost!K377+Projekat!K377+Sheet2!K377+'Programska_aktivnost- dodatna s'!K377+'Projekat-dodatna sredstva'!K377</f>
        <v>0</v>
      </c>
      <c r="L377" s="92" t="n">
        <f aca="false">+Sheet1!L377+Programska_aktivnost!L377+Projekat!L377+Sheet2!L377+'Programska_aktivnost- dodatna s'!L377+'Projekat-dodatna sredstva'!L377</f>
        <v>0</v>
      </c>
      <c r="M377" s="78" t="n">
        <f aca="false">+Sheet1!M377+Programska_aktivnost!M377+Projekat!M377+Sheet2!M377+'Programska_aktivnost- dodatna s'!M377+'Projekat-dodatna sredstva'!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Sheet1!D378+Programska_aktivnost!D378+Projekat!D378+Sheet2!D378+'Programska_aktivnost- dodatna s'!D378+'Projekat-dodatna sredstva'!D378</f>
        <v>0</v>
      </c>
      <c r="E378" s="85" t="n">
        <f aca="false">+Sheet1!E378+Programska_aktivnost!E378+Projekat!E378+Sheet2!E378+'Programska_aktivnost- dodatna s'!E378+'Projekat-dodatna sredstva'!E378</f>
        <v>0</v>
      </c>
      <c r="F378" s="137" t="n">
        <f aca="false">+Sheet1!F378+Programska_aktivnost!F378+Projekat!F378+Sheet2!F378+'Programska_aktivnost- dodatna s'!F378+'Projekat-dodatna sredstva'!F378</f>
        <v>0</v>
      </c>
      <c r="G378" s="85" t="n">
        <f aca="false">+Sheet1!G378+Programska_aktivnost!G378+Projekat!G378+Sheet2!G378+'Programska_aktivnost- dodatna s'!G378+'Projekat-dodatna sredstva'!G378</f>
        <v>0</v>
      </c>
      <c r="H378" s="86" t="n">
        <f aca="false">+Sheet1!H378+Programska_aktivnost!H378+Projekat!H378+Sheet2!H378+'Programska_aktivnost- dodatna s'!H378+'Projekat-dodatna sredstva'!H378</f>
        <v>0</v>
      </c>
      <c r="I378" s="87" t="n">
        <f aca="false">+Sheet1!I378+Programska_aktivnost!I378+Projekat!I378+Sheet2!I378+'Programska_aktivnost- dodatna s'!I378+'Projekat-dodatna sredstva'!I378</f>
        <v>0</v>
      </c>
      <c r="J378" s="137" t="n">
        <f aca="false">+Sheet1!J378+Programska_aktivnost!J378+Projekat!J378+Sheet2!J378+'Programska_aktivnost- dodatna s'!J378+'Projekat-dodatna sredstva'!J378</f>
        <v>0</v>
      </c>
      <c r="K378" s="85" t="n">
        <f aca="false">+Sheet1!K378+Programska_aktivnost!K378+Projekat!K378+Sheet2!K378+'Programska_aktivnost- dodatna s'!K378+'Projekat-dodatna sredstva'!K378</f>
        <v>0</v>
      </c>
      <c r="L378" s="137" t="n">
        <f aca="false">+Sheet1!L378+Programska_aktivnost!L378+Projekat!L378+Sheet2!L378+'Programska_aktivnost- dodatna s'!L378+'Projekat-dodatna sredstva'!L378</f>
        <v>0</v>
      </c>
      <c r="M378" s="85" t="n">
        <f aca="false">+Sheet1!M378+Programska_aktivnost!M378+Projekat!M378+Sheet2!M378+'Programska_aktivnost- dodatna s'!M378+'Projekat-dodatna sredstva'!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Sheet1!D379+Programska_aktivnost!D379+Projekat!D379+Sheet2!D379+'Programska_aktivnost- dodatna s'!D379+'Projekat-dodatna sredstva'!D379</f>
        <v>0</v>
      </c>
      <c r="E379" s="78" t="n">
        <f aca="false">+Sheet1!E379+Programska_aktivnost!E379+Projekat!E379+Sheet2!E379+'Programska_aktivnost- dodatna s'!E379+'Projekat-dodatna sredstva'!E379</f>
        <v>0</v>
      </c>
      <c r="F379" s="92" t="n">
        <f aca="false">+Sheet1!F379+Programska_aktivnost!F379+Projekat!F379+Sheet2!F379+'Programska_aktivnost- dodatna s'!F379+'Projekat-dodatna sredstva'!F379</f>
        <v>0</v>
      </c>
      <c r="G379" s="78" t="n">
        <f aca="false">+Sheet1!G379+Programska_aktivnost!G379+Projekat!G379+Sheet2!G379+'Programska_aktivnost- dodatna s'!G379+'Projekat-dodatna sredstva'!G379</f>
        <v>0</v>
      </c>
      <c r="H379" s="77" t="n">
        <f aca="false">+Sheet1!H379+Programska_aktivnost!H379+Projekat!H379+Sheet2!H379+'Programska_aktivnost- dodatna s'!H379+'Projekat-dodatna sredstva'!H379</f>
        <v>0</v>
      </c>
      <c r="I379" s="78" t="n">
        <f aca="false">+Sheet1!I379+Programska_aktivnost!I379+Projekat!I379+Sheet2!I379+'Programska_aktivnost- dodatna s'!I379+'Projekat-dodatna sredstva'!I379</f>
        <v>0</v>
      </c>
      <c r="J379" s="92" t="n">
        <f aca="false">+Sheet1!J379+Programska_aktivnost!J379+Projekat!J379+Sheet2!J379+'Programska_aktivnost- dodatna s'!J379+'Projekat-dodatna sredstva'!J379</f>
        <v>0</v>
      </c>
      <c r="K379" s="78" t="n">
        <f aca="false">+Sheet1!K379+Programska_aktivnost!K379+Projekat!K379+Sheet2!K379+'Programska_aktivnost- dodatna s'!K379+'Projekat-dodatna sredstva'!K379</f>
        <v>0</v>
      </c>
      <c r="L379" s="92" t="n">
        <f aca="false">+Sheet1!L379+Programska_aktivnost!L379+Projekat!L379+Sheet2!L379+'Programska_aktivnost- dodatna s'!L379+'Projekat-dodatna sredstva'!L379</f>
        <v>0</v>
      </c>
      <c r="M379" s="78" t="n">
        <f aca="false">+Sheet1!M379+Programska_aktivnost!M379+Projekat!M379+Sheet2!M379+'Programska_aktivnost- dodatna s'!M379+'Projekat-dodatna sredstva'!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Sheet1!D380+Programska_aktivnost!D380+Projekat!D380+Sheet2!D380+'Programska_aktivnost- dodatna s'!D380+'Projekat-dodatna sredstva'!D380</f>
        <v>0</v>
      </c>
      <c r="E380" s="85" t="n">
        <f aca="false">+Sheet1!E380+Programska_aktivnost!E380+Projekat!E380+Sheet2!E380+'Programska_aktivnost- dodatna s'!E380+'Projekat-dodatna sredstva'!E380</f>
        <v>0</v>
      </c>
      <c r="F380" s="137" t="n">
        <f aca="false">+Sheet1!F380+Programska_aktivnost!F380+Projekat!F380+Sheet2!F380+'Programska_aktivnost- dodatna s'!F380+'Projekat-dodatna sredstva'!F380</f>
        <v>0</v>
      </c>
      <c r="G380" s="85" t="n">
        <f aca="false">+Sheet1!G380+Programska_aktivnost!G380+Projekat!G380+Sheet2!G380+'Programska_aktivnost- dodatna s'!G380+'Projekat-dodatna sredstva'!G380</f>
        <v>0</v>
      </c>
      <c r="H380" s="86" t="n">
        <f aca="false">+Sheet1!H380+Programska_aktivnost!H380+Projekat!H380+Sheet2!H380+'Programska_aktivnost- dodatna s'!H380+'Projekat-dodatna sredstva'!H380</f>
        <v>0</v>
      </c>
      <c r="I380" s="87" t="n">
        <f aca="false">+Sheet1!I380+Programska_aktivnost!I380+Projekat!I380+Sheet2!I380+'Programska_aktivnost- dodatna s'!I380+'Projekat-dodatna sredstva'!I380</f>
        <v>0</v>
      </c>
      <c r="J380" s="137" t="n">
        <f aca="false">+Sheet1!J380+Programska_aktivnost!J380+Projekat!J380+Sheet2!J380+'Programska_aktivnost- dodatna s'!J380+'Projekat-dodatna sredstva'!J380</f>
        <v>0</v>
      </c>
      <c r="K380" s="85" t="n">
        <f aca="false">+Sheet1!K380+Programska_aktivnost!K380+Projekat!K380+Sheet2!K380+'Programska_aktivnost- dodatna s'!K380+'Projekat-dodatna sredstva'!K380</f>
        <v>0</v>
      </c>
      <c r="L380" s="137" t="n">
        <f aca="false">+Sheet1!L380+Programska_aktivnost!L380+Projekat!L380+Sheet2!L380+'Programska_aktivnost- dodatna s'!L380+'Projekat-dodatna sredstva'!L380</f>
        <v>0</v>
      </c>
      <c r="M380" s="85" t="n">
        <f aca="false">+Sheet1!M380+Programska_aktivnost!M380+Projekat!M380+Sheet2!M380+'Programska_aktivnost- dodatna s'!M380+'Projekat-dodatna sredstva'!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Sheet1!D381+Programska_aktivnost!D381+Projekat!D381+Sheet2!D381+'Programska_aktivnost- dodatna s'!D381+'Projekat-dodatna sredstva'!D381</f>
        <v>0</v>
      </c>
      <c r="E381" s="78" t="n">
        <f aca="false">+Sheet1!E381+Programska_aktivnost!E381+Projekat!E381+Sheet2!E381+'Programska_aktivnost- dodatna s'!E381+'Projekat-dodatna sredstva'!E381</f>
        <v>0</v>
      </c>
      <c r="F381" s="92" t="n">
        <f aca="false">+Sheet1!F381+Programska_aktivnost!F381+Projekat!F381+Sheet2!F381+'Programska_aktivnost- dodatna s'!F381+'Projekat-dodatna sredstva'!F381</f>
        <v>0</v>
      </c>
      <c r="G381" s="78" t="n">
        <f aca="false">+Sheet1!G381+Programska_aktivnost!G381+Projekat!G381+Sheet2!G381+'Programska_aktivnost- dodatna s'!G381+'Projekat-dodatna sredstva'!G381</f>
        <v>0</v>
      </c>
      <c r="H381" s="77" t="n">
        <f aca="false">+Sheet1!H381+Programska_aktivnost!H381+Projekat!H381+Sheet2!H381+'Programska_aktivnost- dodatna s'!H381+'Projekat-dodatna sredstva'!H381</f>
        <v>0</v>
      </c>
      <c r="I381" s="78" t="n">
        <f aca="false">+Sheet1!I381+Programska_aktivnost!I381+Projekat!I381+Sheet2!I381+'Programska_aktivnost- dodatna s'!I381+'Projekat-dodatna sredstva'!I381</f>
        <v>0</v>
      </c>
      <c r="J381" s="92" t="n">
        <f aca="false">+Sheet1!J381+Programska_aktivnost!J381+Projekat!J381+Sheet2!J381+'Programska_aktivnost- dodatna s'!J381+'Projekat-dodatna sredstva'!J381</f>
        <v>0</v>
      </c>
      <c r="K381" s="78" t="n">
        <f aca="false">+Sheet1!K381+Programska_aktivnost!K381+Projekat!K381+Sheet2!K381+'Programska_aktivnost- dodatna s'!K381+'Projekat-dodatna sredstva'!K381</f>
        <v>0</v>
      </c>
      <c r="L381" s="92" t="n">
        <f aca="false">+Sheet1!L381+Programska_aktivnost!L381+Projekat!L381+Sheet2!L381+'Programska_aktivnost- dodatna s'!L381+'Projekat-dodatna sredstva'!L381</f>
        <v>0</v>
      </c>
      <c r="M381" s="78" t="n">
        <f aca="false">+Sheet1!M381+Programska_aktivnost!M381+Projekat!M381+Sheet2!M381+'Programska_aktivnost- dodatna s'!M381+'Projekat-dodatna sredstva'!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Sheet1!D382+Programska_aktivnost!D382+Projekat!D382+Sheet2!D382+'Programska_aktivnost- dodatna s'!D382+'Projekat-dodatna sredstva'!D382</f>
        <v>0</v>
      </c>
      <c r="E382" s="78" t="n">
        <f aca="false">+Sheet1!E382+Programska_aktivnost!E382+Projekat!E382+Sheet2!E382+'Programska_aktivnost- dodatna s'!E382+'Projekat-dodatna sredstva'!E382</f>
        <v>0</v>
      </c>
      <c r="F382" s="92" t="n">
        <f aca="false">+Sheet1!F382+Programska_aktivnost!F382+Projekat!F382+Sheet2!F382+'Programska_aktivnost- dodatna s'!F382+'Projekat-dodatna sredstva'!F382</f>
        <v>0</v>
      </c>
      <c r="G382" s="78" t="n">
        <f aca="false">+Sheet1!G382+Programska_aktivnost!G382+Projekat!G382+Sheet2!G382+'Programska_aktivnost- dodatna s'!G382+'Projekat-dodatna sredstva'!G382</f>
        <v>0</v>
      </c>
      <c r="H382" s="77" t="n">
        <f aca="false">+Sheet1!H382+Programska_aktivnost!H382+Projekat!H382+Sheet2!H382+'Programska_aktivnost- dodatna s'!H382+'Projekat-dodatna sredstva'!H382</f>
        <v>0</v>
      </c>
      <c r="I382" s="78" t="n">
        <f aca="false">+Sheet1!I382+Programska_aktivnost!I382+Projekat!I382+Sheet2!I382+'Programska_aktivnost- dodatna s'!I382+'Projekat-dodatna sredstva'!I382</f>
        <v>0</v>
      </c>
      <c r="J382" s="92" t="n">
        <f aca="false">+Sheet1!J382+Programska_aktivnost!J382+Projekat!J382+Sheet2!J382+'Programska_aktivnost- dodatna s'!J382+'Projekat-dodatna sredstva'!J382</f>
        <v>0</v>
      </c>
      <c r="K382" s="78" t="n">
        <f aca="false">+Sheet1!K382+Programska_aktivnost!K382+Projekat!K382+Sheet2!K382+'Programska_aktivnost- dodatna s'!K382+'Projekat-dodatna sredstva'!K382</f>
        <v>0</v>
      </c>
      <c r="L382" s="92" t="n">
        <f aca="false">+Sheet1!L382+Programska_aktivnost!L382+Projekat!L382+Sheet2!L382+'Programska_aktivnost- dodatna s'!L382+'Projekat-dodatna sredstva'!L382</f>
        <v>0</v>
      </c>
      <c r="M382" s="78" t="n">
        <f aca="false">+Sheet1!M382+Programska_aktivnost!M382+Projekat!M382+Sheet2!M382+'Programska_aktivnost- dodatna s'!M382+'Projekat-dodatna sredstva'!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Sheet1!D383+Programska_aktivnost!D383+Projekat!D383+Sheet2!D383+'Programska_aktivnost- dodatna s'!D383+'Projekat-dodatna sredstva'!D383</f>
        <v>0</v>
      </c>
      <c r="E383" s="85" t="n">
        <f aca="false">+Sheet1!E383+Programska_aktivnost!E383+Projekat!E383+Sheet2!E383+'Programska_aktivnost- dodatna s'!E383+'Projekat-dodatna sredstva'!E383</f>
        <v>0</v>
      </c>
      <c r="F383" s="137" t="n">
        <f aca="false">+Sheet1!F383+Programska_aktivnost!F383+Projekat!F383+Sheet2!F383+'Programska_aktivnost- dodatna s'!F383+'Projekat-dodatna sredstva'!F383</f>
        <v>0</v>
      </c>
      <c r="G383" s="85" t="n">
        <f aca="false">+Sheet1!G383+Programska_aktivnost!G383+Projekat!G383+Sheet2!G383+'Programska_aktivnost- dodatna s'!G383+'Projekat-dodatna sredstva'!G383</f>
        <v>0</v>
      </c>
      <c r="H383" s="86" t="n">
        <f aca="false">+Sheet1!H383+Programska_aktivnost!H383+Projekat!H383+Sheet2!H383+'Programska_aktivnost- dodatna s'!H383+'Projekat-dodatna sredstva'!H383</f>
        <v>0</v>
      </c>
      <c r="I383" s="87" t="n">
        <f aca="false">+Sheet1!I383+Programska_aktivnost!I383+Projekat!I383+Sheet2!I383+'Programska_aktivnost- dodatna s'!I383+'Projekat-dodatna sredstva'!I383</f>
        <v>0</v>
      </c>
      <c r="J383" s="137" t="n">
        <f aca="false">+Sheet1!J383+Programska_aktivnost!J383+Projekat!J383+Sheet2!J383+'Programska_aktivnost- dodatna s'!J383+'Projekat-dodatna sredstva'!J383</f>
        <v>0</v>
      </c>
      <c r="K383" s="85" t="n">
        <f aca="false">+Sheet1!K383+Programska_aktivnost!K383+Projekat!K383+Sheet2!K383+'Programska_aktivnost- dodatna s'!K383+'Projekat-dodatna sredstva'!K383</f>
        <v>0</v>
      </c>
      <c r="L383" s="137" t="n">
        <f aca="false">+Sheet1!L383+Programska_aktivnost!L383+Projekat!L383+Sheet2!L383+'Programska_aktivnost- dodatna s'!L383+'Projekat-dodatna sredstva'!L383</f>
        <v>0</v>
      </c>
      <c r="M383" s="85" t="n">
        <f aca="false">+Sheet1!M383+Programska_aktivnost!M383+Projekat!M383+Sheet2!M383+'Programska_aktivnost- dodatna s'!M383+'Projekat-dodatna sredstva'!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Sheet1!D384+Programska_aktivnost!D384+Projekat!D384+Sheet2!D384+'Programska_aktivnost- dodatna s'!D384+'Projekat-dodatna sredstva'!D384</f>
        <v>0</v>
      </c>
      <c r="E384" s="78" t="n">
        <f aca="false">+Sheet1!E384+Programska_aktivnost!E384+Projekat!E384+Sheet2!E384+'Programska_aktivnost- dodatna s'!E384+'Projekat-dodatna sredstva'!E384</f>
        <v>0</v>
      </c>
      <c r="F384" s="92" t="n">
        <f aca="false">+Sheet1!F384+Programska_aktivnost!F384+Projekat!F384+Sheet2!F384+'Programska_aktivnost- dodatna s'!F384+'Projekat-dodatna sredstva'!F384</f>
        <v>0</v>
      </c>
      <c r="G384" s="78" t="n">
        <f aca="false">+Sheet1!G384+Programska_aktivnost!G384+Projekat!G384+Sheet2!G384+'Programska_aktivnost- dodatna s'!G384+'Projekat-dodatna sredstva'!G384</f>
        <v>0</v>
      </c>
      <c r="H384" s="77" t="n">
        <f aca="false">+Sheet1!H384+Programska_aktivnost!H384+Projekat!H384+Sheet2!H384+'Programska_aktivnost- dodatna s'!H384+'Projekat-dodatna sredstva'!H384</f>
        <v>0</v>
      </c>
      <c r="I384" s="78" t="n">
        <f aca="false">+Sheet1!I384+Programska_aktivnost!I384+Projekat!I384+Sheet2!I384+'Programska_aktivnost- dodatna s'!I384+'Projekat-dodatna sredstva'!I384</f>
        <v>0</v>
      </c>
      <c r="J384" s="92" t="n">
        <f aca="false">+Sheet1!J384+Programska_aktivnost!J384+Projekat!J384+Sheet2!J384+'Programska_aktivnost- dodatna s'!J384+'Projekat-dodatna sredstva'!J384</f>
        <v>0</v>
      </c>
      <c r="K384" s="78" t="n">
        <f aca="false">+Sheet1!K384+Programska_aktivnost!K384+Projekat!K384+Sheet2!K384+'Programska_aktivnost- dodatna s'!K384+'Projekat-dodatna sredstva'!K384</f>
        <v>0</v>
      </c>
      <c r="L384" s="92" t="n">
        <f aca="false">+Sheet1!L384+Programska_aktivnost!L384+Projekat!L384+Sheet2!L384+'Programska_aktivnost- dodatna s'!L384+'Projekat-dodatna sredstva'!L384</f>
        <v>0</v>
      </c>
      <c r="M384" s="78" t="n">
        <f aca="false">+Sheet1!M384+Programska_aktivnost!M384+Projekat!M384+Sheet2!M384+'Programska_aktivnost- dodatna s'!M384+'Projekat-dodatna sredstva'!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Sheet1!D385+Programska_aktivnost!D385+Projekat!D385+Sheet2!D385+'Programska_aktivnost- dodatna s'!D385+'Projekat-dodatna sredstva'!D385</f>
        <v>0</v>
      </c>
      <c r="E385" s="85" t="n">
        <f aca="false">+Sheet1!E385+Programska_aktivnost!E385+Projekat!E385+Sheet2!E385+'Programska_aktivnost- dodatna s'!E385+'Projekat-dodatna sredstva'!E385</f>
        <v>0</v>
      </c>
      <c r="F385" s="137" t="n">
        <f aca="false">+Sheet1!F385+Programska_aktivnost!F385+Projekat!F385+Sheet2!F385+'Programska_aktivnost- dodatna s'!F385+'Projekat-dodatna sredstva'!F385</f>
        <v>0</v>
      </c>
      <c r="G385" s="85" t="n">
        <f aca="false">+Sheet1!G385+Programska_aktivnost!G385+Projekat!G385+Sheet2!G385+'Programska_aktivnost- dodatna s'!G385+'Projekat-dodatna sredstva'!G385</f>
        <v>0</v>
      </c>
      <c r="H385" s="86" t="n">
        <f aca="false">+Sheet1!H385+Programska_aktivnost!H385+Projekat!H385+Sheet2!H385+'Programska_aktivnost- dodatna s'!H385+'Projekat-dodatna sredstva'!H385</f>
        <v>0</v>
      </c>
      <c r="I385" s="87" t="n">
        <f aca="false">+Sheet1!I385+Programska_aktivnost!I385+Projekat!I385+Sheet2!I385+'Programska_aktivnost- dodatna s'!I385+'Projekat-dodatna sredstva'!I385</f>
        <v>0</v>
      </c>
      <c r="J385" s="137" t="n">
        <f aca="false">+Sheet1!J385+Programska_aktivnost!J385+Projekat!J385+Sheet2!J385+'Programska_aktivnost- dodatna s'!J385+'Projekat-dodatna sredstva'!J385</f>
        <v>0</v>
      </c>
      <c r="K385" s="85" t="n">
        <f aca="false">+Sheet1!K385+Programska_aktivnost!K385+Projekat!K385+Sheet2!K385+'Programska_aktivnost- dodatna s'!K385+'Projekat-dodatna sredstva'!K385</f>
        <v>0</v>
      </c>
      <c r="L385" s="137" t="n">
        <f aca="false">+Sheet1!L385+Programska_aktivnost!L385+Projekat!L385+Sheet2!L385+'Programska_aktivnost- dodatna s'!L385+'Projekat-dodatna sredstva'!L385</f>
        <v>0</v>
      </c>
      <c r="M385" s="85" t="n">
        <f aca="false">+Sheet1!M385+Programska_aktivnost!M385+Projekat!M385+Sheet2!M385+'Programska_aktivnost- dodatna s'!M385+'Projekat-dodatna sredstva'!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Sheet1!D386+Programska_aktivnost!D386+Projekat!D386+Sheet2!D386+'Programska_aktivnost- dodatna s'!D386+'Projekat-dodatna sredstva'!D386</f>
        <v>0</v>
      </c>
      <c r="E386" s="85" t="n">
        <f aca="false">+Sheet1!E386+Programska_aktivnost!E386+Projekat!E386+Sheet2!E386+'Programska_aktivnost- dodatna s'!E386+'Projekat-dodatna sredstva'!E386</f>
        <v>0</v>
      </c>
      <c r="F386" s="137" t="n">
        <f aca="false">+Sheet1!F386+Programska_aktivnost!F386+Projekat!F386+Sheet2!F386+'Programska_aktivnost- dodatna s'!F386+'Projekat-dodatna sredstva'!F386</f>
        <v>0</v>
      </c>
      <c r="G386" s="85" t="n">
        <f aca="false">+Sheet1!G386+Programska_aktivnost!G386+Projekat!G386+Sheet2!G386+'Programska_aktivnost- dodatna s'!G386+'Projekat-dodatna sredstva'!G386</f>
        <v>0</v>
      </c>
      <c r="H386" s="86" t="n">
        <f aca="false">+Sheet1!H386+Programska_aktivnost!H386+Projekat!H386+Sheet2!H386+'Programska_aktivnost- dodatna s'!H386+'Projekat-dodatna sredstva'!H386</f>
        <v>0</v>
      </c>
      <c r="I386" s="87" t="n">
        <f aca="false">+Sheet1!I386+Programska_aktivnost!I386+Projekat!I386+Sheet2!I386+'Programska_aktivnost- dodatna s'!I386+'Projekat-dodatna sredstva'!I386</f>
        <v>0</v>
      </c>
      <c r="J386" s="137" t="n">
        <f aca="false">+Sheet1!J386+Programska_aktivnost!J386+Projekat!J386+Sheet2!J386+'Programska_aktivnost- dodatna s'!J386+'Projekat-dodatna sredstva'!J386</f>
        <v>0</v>
      </c>
      <c r="K386" s="85" t="n">
        <f aca="false">+Sheet1!K386+Programska_aktivnost!K386+Projekat!K386+Sheet2!K386+'Programska_aktivnost- dodatna s'!K386+'Projekat-dodatna sredstva'!K386</f>
        <v>0</v>
      </c>
      <c r="L386" s="137" t="n">
        <f aca="false">+Sheet1!L386+Programska_aktivnost!L386+Projekat!L386+Sheet2!L386+'Programska_aktivnost- dodatna s'!L386+'Projekat-dodatna sredstva'!L386</f>
        <v>0</v>
      </c>
      <c r="M386" s="85" t="n">
        <f aca="false">+Sheet1!M386+Programska_aktivnost!M386+Projekat!M386+Sheet2!M386+'Programska_aktivnost- dodatna s'!M386+'Projekat-dodatna sredstva'!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Sheet1!D387+Programska_aktivnost!D387+Projekat!D387+Sheet2!D387+'Programska_aktivnost- dodatna s'!D387+'Projekat-dodatna sredstva'!D387</f>
        <v>0</v>
      </c>
      <c r="E387" s="85" t="n">
        <f aca="false">+Sheet1!E387+Programska_aktivnost!E387+Projekat!E387+Sheet2!E387+'Programska_aktivnost- dodatna s'!E387+'Projekat-dodatna sredstva'!E387</f>
        <v>0</v>
      </c>
      <c r="F387" s="137" t="n">
        <f aca="false">+Sheet1!F387+Programska_aktivnost!F387+Projekat!F387+Sheet2!F387+'Programska_aktivnost- dodatna s'!F387+'Projekat-dodatna sredstva'!F387</f>
        <v>0</v>
      </c>
      <c r="G387" s="85" t="n">
        <f aca="false">+Sheet1!G387+Programska_aktivnost!G387+Projekat!G387+Sheet2!G387+'Programska_aktivnost- dodatna s'!G387+'Projekat-dodatna sredstva'!G387</f>
        <v>0</v>
      </c>
      <c r="H387" s="86" t="n">
        <f aca="false">+Sheet1!H387+Programska_aktivnost!H387+Projekat!H387+Sheet2!H387+'Programska_aktivnost- dodatna s'!H387+'Projekat-dodatna sredstva'!H387</f>
        <v>0</v>
      </c>
      <c r="I387" s="87" t="n">
        <f aca="false">+Sheet1!I387+Programska_aktivnost!I387+Projekat!I387+Sheet2!I387+'Programska_aktivnost- dodatna s'!I387+'Projekat-dodatna sredstva'!I387</f>
        <v>0</v>
      </c>
      <c r="J387" s="137" t="n">
        <f aca="false">+Sheet1!J387+Programska_aktivnost!J387+Projekat!J387+Sheet2!J387+'Programska_aktivnost- dodatna s'!J387+'Projekat-dodatna sredstva'!J387</f>
        <v>0</v>
      </c>
      <c r="K387" s="85" t="n">
        <f aca="false">+Sheet1!K387+Programska_aktivnost!K387+Projekat!K387+Sheet2!K387+'Programska_aktivnost- dodatna s'!K387+'Projekat-dodatna sredstva'!K387</f>
        <v>0</v>
      </c>
      <c r="L387" s="137" t="n">
        <f aca="false">+Sheet1!L387+Programska_aktivnost!L387+Projekat!L387+Sheet2!L387+'Programska_aktivnost- dodatna s'!L387+'Projekat-dodatna sredstva'!L387</f>
        <v>0</v>
      </c>
      <c r="M387" s="85" t="n">
        <f aca="false">+Sheet1!M387+Programska_aktivnost!M387+Projekat!M387+Sheet2!M387+'Programska_aktivnost- dodatna s'!M387+'Projekat-dodatna sredstva'!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Sheet1!D388+Programska_aktivnost!D388+Projekat!D388+Sheet2!D388+'Programska_aktivnost- dodatna s'!D388+'Projekat-dodatna sredstva'!D388</f>
        <v>0</v>
      </c>
      <c r="E388" s="78" t="n">
        <f aca="false">+Sheet1!E388+Programska_aktivnost!E388+Projekat!E388+Sheet2!E388+'Programska_aktivnost- dodatna s'!E388+'Projekat-dodatna sredstva'!E388</f>
        <v>0</v>
      </c>
      <c r="F388" s="92" t="n">
        <f aca="false">+Sheet1!F388+Programska_aktivnost!F388+Projekat!F388+Sheet2!F388+'Programska_aktivnost- dodatna s'!F388+'Projekat-dodatna sredstva'!F388</f>
        <v>0</v>
      </c>
      <c r="G388" s="78" t="n">
        <f aca="false">+Sheet1!G388+Programska_aktivnost!G388+Projekat!G388+Sheet2!G388+'Programska_aktivnost- dodatna s'!G388+'Projekat-dodatna sredstva'!G388</f>
        <v>0</v>
      </c>
      <c r="H388" s="77" t="n">
        <f aca="false">+Sheet1!H388+Programska_aktivnost!H388+Projekat!H388+Sheet2!H388+'Programska_aktivnost- dodatna s'!H388+'Projekat-dodatna sredstva'!H388</f>
        <v>0</v>
      </c>
      <c r="I388" s="78" t="n">
        <f aca="false">+Sheet1!I388+Programska_aktivnost!I388+Projekat!I388+Sheet2!I388+'Programska_aktivnost- dodatna s'!I388+'Projekat-dodatna sredstva'!I388</f>
        <v>0</v>
      </c>
      <c r="J388" s="92" t="n">
        <f aca="false">+Sheet1!J388+Programska_aktivnost!J388+Projekat!J388+Sheet2!J388+'Programska_aktivnost- dodatna s'!J388+'Projekat-dodatna sredstva'!J388</f>
        <v>0</v>
      </c>
      <c r="K388" s="78" t="n">
        <f aca="false">+Sheet1!K388+Programska_aktivnost!K388+Projekat!K388+Sheet2!K388+'Programska_aktivnost- dodatna s'!K388+'Projekat-dodatna sredstva'!K388</f>
        <v>0</v>
      </c>
      <c r="L388" s="92" t="n">
        <f aca="false">+Sheet1!L388+Programska_aktivnost!L388+Projekat!L388+Sheet2!L388+'Programska_aktivnost- dodatna s'!L388+'Projekat-dodatna sredstva'!L388</f>
        <v>0</v>
      </c>
      <c r="M388" s="78" t="n">
        <f aca="false">+Sheet1!M388+Programska_aktivnost!M388+Projekat!M388+Sheet2!M388+'Programska_aktivnost- dodatna s'!M388+'Projekat-dodatna sredstva'!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Sheet1!D389+Programska_aktivnost!D389+Projekat!D389+Sheet2!D389+'Programska_aktivnost- dodatna s'!D389+'Projekat-dodatna sredstva'!D389</f>
        <v>0</v>
      </c>
      <c r="E389" s="85" t="n">
        <f aca="false">+Sheet1!E389+Programska_aktivnost!E389+Projekat!E389+Sheet2!E389+'Programska_aktivnost- dodatna s'!E389+'Projekat-dodatna sredstva'!E389</f>
        <v>0</v>
      </c>
      <c r="F389" s="137" t="n">
        <f aca="false">+Sheet1!F389+Programska_aktivnost!F389+Projekat!F389+Sheet2!F389+'Programska_aktivnost- dodatna s'!F389+'Projekat-dodatna sredstva'!F389</f>
        <v>0</v>
      </c>
      <c r="G389" s="85" t="n">
        <f aca="false">+Sheet1!G389+Programska_aktivnost!G389+Projekat!G389+Sheet2!G389+'Programska_aktivnost- dodatna s'!G389+'Projekat-dodatna sredstva'!G389</f>
        <v>0</v>
      </c>
      <c r="H389" s="86" t="n">
        <f aca="false">+Sheet1!H389+Programska_aktivnost!H389+Projekat!H389+Sheet2!H389+'Programska_aktivnost- dodatna s'!H389+'Projekat-dodatna sredstva'!H389</f>
        <v>0</v>
      </c>
      <c r="I389" s="87" t="n">
        <f aca="false">+Sheet1!I389+Programska_aktivnost!I389+Projekat!I389+Sheet2!I389+'Programska_aktivnost- dodatna s'!I389+'Projekat-dodatna sredstva'!I389</f>
        <v>0</v>
      </c>
      <c r="J389" s="137" t="n">
        <f aca="false">+Sheet1!J389+Programska_aktivnost!J389+Projekat!J389+Sheet2!J389+'Programska_aktivnost- dodatna s'!J389+'Projekat-dodatna sredstva'!J389</f>
        <v>0</v>
      </c>
      <c r="K389" s="85" t="n">
        <f aca="false">+Sheet1!K389+Programska_aktivnost!K389+Projekat!K389+Sheet2!K389+'Programska_aktivnost- dodatna s'!K389+'Projekat-dodatna sredstva'!K389</f>
        <v>0</v>
      </c>
      <c r="L389" s="137" t="n">
        <f aca="false">+Sheet1!L389+Programska_aktivnost!L389+Projekat!L389+Sheet2!L389+'Programska_aktivnost- dodatna s'!L389+'Projekat-dodatna sredstva'!L389</f>
        <v>0</v>
      </c>
      <c r="M389" s="85" t="n">
        <f aca="false">+Sheet1!M389+Programska_aktivnost!M389+Projekat!M389+Sheet2!M389+'Programska_aktivnost- dodatna s'!M389+'Projekat-dodatna sredstva'!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Sheet1!D390+Programska_aktivnost!D390+Projekat!D390+Sheet2!D390+'Programska_aktivnost- dodatna s'!D390+'Projekat-dodatna sredstva'!D390</f>
        <v>0</v>
      </c>
      <c r="E390" s="78" t="n">
        <f aca="false">+Sheet1!E390+Programska_aktivnost!E390+Projekat!E390+Sheet2!E390+'Programska_aktivnost- dodatna s'!E390+'Projekat-dodatna sredstva'!E390</f>
        <v>0</v>
      </c>
      <c r="F390" s="92" t="n">
        <f aca="false">+Sheet1!F390+Programska_aktivnost!F390+Projekat!F390+Sheet2!F390+'Programska_aktivnost- dodatna s'!F390+'Projekat-dodatna sredstva'!F390</f>
        <v>0</v>
      </c>
      <c r="G390" s="78" t="n">
        <f aca="false">+Sheet1!G390+Programska_aktivnost!G390+Projekat!G390+Sheet2!G390+'Programska_aktivnost- dodatna s'!G390+'Projekat-dodatna sredstva'!G390</f>
        <v>0</v>
      </c>
      <c r="H390" s="77" t="n">
        <f aca="false">+Sheet1!H390+Programska_aktivnost!H390+Projekat!H390+Sheet2!H390+'Programska_aktivnost- dodatna s'!H390+'Projekat-dodatna sredstva'!H390</f>
        <v>0</v>
      </c>
      <c r="I390" s="78" t="n">
        <f aca="false">+Sheet1!I390+Programska_aktivnost!I390+Projekat!I390+Sheet2!I390+'Programska_aktivnost- dodatna s'!I390+'Projekat-dodatna sredstva'!I390</f>
        <v>0</v>
      </c>
      <c r="J390" s="92" t="n">
        <f aca="false">+Sheet1!J390+Programska_aktivnost!J390+Projekat!J390+Sheet2!J390+'Programska_aktivnost- dodatna s'!J390+'Projekat-dodatna sredstva'!J390</f>
        <v>0</v>
      </c>
      <c r="K390" s="78" t="n">
        <f aca="false">+Sheet1!K390+Programska_aktivnost!K390+Projekat!K390+Sheet2!K390+'Programska_aktivnost- dodatna s'!K390+'Projekat-dodatna sredstva'!K390</f>
        <v>0</v>
      </c>
      <c r="L390" s="92" t="n">
        <f aca="false">+Sheet1!L390+Programska_aktivnost!L390+Projekat!L390+Sheet2!L390+'Programska_aktivnost- dodatna s'!L390+'Projekat-dodatna sredstva'!L390</f>
        <v>0</v>
      </c>
      <c r="M390" s="78" t="n">
        <f aca="false">+Sheet1!M390+Programska_aktivnost!M390+Projekat!M390+Sheet2!M390+'Programska_aktivnost- dodatna s'!M390+'Projekat-dodatna sredstva'!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Sheet1!D391+Programska_aktivnost!D391+Projekat!D391+Sheet2!D391+'Programska_aktivnost- dodatna s'!D391+'Projekat-dodatna sredstva'!D391</f>
        <v>0</v>
      </c>
      <c r="E391" s="78" t="n">
        <f aca="false">+Sheet1!E391+Programska_aktivnost!E391+Projekat!E391+Sheet2!E391+'Programska_aktivnost- dodatna s'!E391+'Projekat-dodatna sredstva'!E391</f>
        <v>0</v>
      </c>
      <c r="F391" s="92" t="n">
        <f aca="false">+Sheet1!F391+Programska_aktivnost!F391+Projekat!F391+Sheet2!F391+'Programska_aktivnost- dodatna s'!F391+'Projekat-dodatna sredstva'!F391</f>
        <v>0</v>
      </c>
      <c r="G391" s="78" t="n">
        <f aca="false">+Sheet1!G391+Programska_aktivnost!G391+Projekat!G391+Sheet2!G391+'Programska_aktivnost- dodatna s'!G391+'Projekat-dodatna sredstva'!G391</f>
        <v>0</v>
      </c>
      <c r="H391" s="77" t="n">
        <f aca="false">+Sheet1!H391+Programska_aktivnost!H391+Projekat!H391+Sheet2!H391+'Programska_aktivnost- dodatna s'!H391+'Projekat-dodatna sredstva'!H391</f>
        <v>0</v>
      </c>
      <c r="I391" s="78" t="n">
        <f aca="false">+Sheet1!I391+Programska_aktivnost!I391+Projekat!I391+Sheet2!I391+'Programska_aktivnost- dodatna s'!I391+'Projekat-dodatna sredstva'!I391</f>
        <v>0</v>
      </c>
      <c r="J391" s="92" t="n">
        <f aca="false">+Sheet1!J391+Programska_aktivnost!J391+Projekat!J391+Sheet2!J391+'Programska_aktivnost- dodatna s'!J391+'Projekat-dodatna sredstva'!J391</f>
        <v>0</v>
      </c>
      <c r="K391" s="78" t="n">
        <f aca="false">+Sheet1!K391+Programska_aktivnost!K391+Projekat!K391+Sheet2!K391+'Programska_aktivnost- dodatna s'!K391+'Projekat-dodatna sredstva'!K391</f>
        <v>0</v>
      </c>
      <c r="L391" s="92" t="n">
        <f aca="false">+Sheet1!L391+Programska_aktivnost!L391+Projekat!L391+Sheet2!L391+'Programska_aktivnost- dodatna s'!L391+'Projekat-dodatna sredstva'!L391</f>
        <v>0</v>
      </c>
      <c r="M391" s="78" t="n">
        <f aca="false">+Sheet1!M391+Programska_aktivnost!M391+Projekat!M391+Sheet2!M391+'Programska_aktivnost- dodatna s'!M391+'Projekat-dodatna sredstva'!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Sheet1!D392+Programska_aktivnost!D392+Projekat!D392+Sheet2!D392+'Programska_aktivnost- dodatna s'!D392+'Projekat-dodatna sredstva'!D392</f>
        <v>0</v>
      </c>
      <c r="E392" s="85" t="n">
        <f aca="false">+Sheet1!E392+Programska_aktivnost!E392+Projekat!E392+Sheet2!E392+'Programska_aktivnost- dodatna s'!E392+'Projekat-dodatna sredstva'!E392</f>
        <v>0</v>
      </c>
      <c r="F392" s="137" t="n">
        <f aca="false">+Sheet1!F392+Programska_aktivnost!F392+Projekat!F392+Sheet2!F392+'Programska_aktivnost- dodatna s'!F392+'Projekat-dodatna sredstva'!F392</f>
        <v>0</v>
      </c>
      <c r="G392" s="85" t="n">
        <f aca="false">+Sheet1!G392+Programska_aktivnost!G392+Projekat!G392+Sheet2!G392+'Programska_aktivnost- dodatna s'!G392+'Projekat-dodatna sredstva'!G392</f>
        <v>0</v>
      </c>
      <c r="H392" s="86" t="n">
        <f aca="false">+Sheet1!H392+Programska_aktivnost!H392+Projekat!H392+Sheet2!H392+'Programska_aktivnost- dodatna s'!H392+'Projekat-dodatna sredstva'!H392</f>
        <v>0</v>
      </c>
      <c r="I392" s="87" t="n">
        <f aca="false">+Sheet1!I392+Programska_aktivnost!I392+Projekat!I392+Sheet2!I392+'Programska_aktivnost- dodatna s'!I392+'Projekat-dodatna sredstva'!I392</f>
        <v>0</v>
      </c>
      <c r="J392" s="137" t="n">
        <f aca="false">+Sheet1!J392+Programska_aktivnost!J392+Projekat!J392+Sheet2!J392+'Programska_aktivnost- dodatna s'!J392+'Projekat-dodatna sredstva'!J392</f>
        <v>0</v>
      </c>
      <c r="K392" s="85" t="n">
        <f aca="false">+Sheet1!K392+Programska_aktivnost!K392+Projekat!K392+Sheet2!K392+'Programska_aktivnost- dodatna s'!K392+'Projekat-dodatna sredstva'!K392</f>
        <v>0</v>
      </c>
      <c r="L392" s="137" t="n">
        <f aca="false">+Sheet1!L392+Programska_aktivnost!L392+Projekat!L392+Sheet2!L392+'Programska_aktivnost- dodatna s'!L392+'Projekat-dodatna sredstva'!L392</f>
        <v>0</v>
      </c>
      <c r="M392" s="85" t="n">
        <f aca="false">+Sheet1!M392+Programska_aktivnost!M392+Projekat!M392+Sheet2!M392+'Programska_aktivnost- dodatna s'!M392+'Projekat-dodatna sredstva'!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Sheet1!D393+Programska_aktivnost!D393+Projekat!D393+Sheet2!D393+'Programska_aktivnost- dodatna s'!D393+'Projekat-dodatna sredstva'!D393</f>
        <v>0</v>
      </c>
      <c r="E393" s="78" t="n">
        <f aca="false">+Sheet1!E393+Programska_aktivnost!E393+Projekat!E393+Sheet2!E393+'Programska_aktivnost- dodatna s'!E393+'Projekat-dodatna sredstva'!E393</f>
        <v>0</v>
      </c>
      <c r="F393" s="92" t="n">
        <f aca="false">+Sheet1!F393+Programska_aktivnost!F393+Projekat!F393+Sheet2!F393+'Programska_aktivnost- dodatna s'!F393+'Projekat-dodatna sredstva'!F393</f>
        <v>0</v>
      </c>
      <c r="G393" s="78" t="n">
        <f aca="false">+Sheet1!G393+Programska_aktivnost!G393+Projekat!G393+Sheet2!G393+'Programska_aktivnost- dodatna s'!G393+'Projekat-dodatna sredstva'!G393</f>
        <v>0</v>
      </c>
      <c r="H393" s="77" t="n">
        <f aca="false">+Sheet1!H393+Programska_aktivnost!H393+Projekat!H393+Sheet2!H393+'Programska_aktivnost- dodatna s'!H393+'Projekat-dodatna sredstva'!H393</f>
        <v>0</v>
      </c>
      <c r="I393" s="78" t="n">
        <f aca="false">+Sheet1!I393+Programska_aktivnost!I393+Projekat!I393+Sheet2!I393+'Programska_aktivnost- dodatna s'!I393+'Projekat-dodatna sredstva'!I393</f>
        <v>0</v>
      </c>
      <c r="J393" s="92" t="n">
        <f aca="false">+Sheet1!J393+Programska_aktivnost!J393+Projekat!J393+Sheet2!J393+'Programska_aktivnost- dodatna s'!J393+'Projekat-dodatna sredstva'!J393</f>
        <v>0</v>
      </c>
      <c r="K393" s="78" t="n">
        <f aca="false">+Sheet1!K393+Programska_aktivnost!K393+Projekat!K393+Sheet2!K393+'Programska_aktivnost- dodatna s'!K393+'Projekat-dodatna sredstva'!K393</f>
        <v>0</v>
      </c>
      <c r="L393" s="92" t="n">
        <f aca="false">+Sheet1!L393+Programska_aktivnost!L393+Projekat!L393+Sheet2!L393+'Programska_aktivnost- dodatna s'!L393+'Projekat-dodatna sredstva'!L393</f>
        <v>0</v>
      </c>
      <c r="M393" s="78" t="n">
        <f aca="false">+Sheet1!M393+Programska_aktivnost!M393+Projekat!M393+Sheet2!M393+'Programska_aktivnost- dodatna s'!M393+'Projekat-dodatna sredstva'!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Sheet1!D394+Programska_aktivnost!D394+Projekat!D394+Sheet2!D394+'Programska_aktivnost- dodatna s'!D394+'Projekat-dodatna sredstva'!D394</f>
        <v>0</v>
      </c>
      <c r="E394" s="78" t="n">
        <f aca="false">+Sheet1!E394+Programska_aktivnost!E394+Projekat!E394+Sheet2!E394+'Programska_aktivnost- dodatna s'!E394+'Projekat-dodatna sredstva'!E394</f>
        <v>0</v>
      </c>
      <c r="F394" s="92" t="n">
        <f aca="false">+Sheet1!F394+Programska_aktivnost!F394+Projekat!F394+Sheet2!F394+'Programska_aktivnost- dodatna s'!F394+'Projekat-dodatna sredstva'!F394</f>
        <v>0</v>
      </c>
      <c r="G394" s="78" t="n">
        <f aca="false">+Sheet1!G394+Programska_aktivnost!G394+Projekat!G394+Sheet2!G394+'Programska_aktivnost- dodatna s'!G394+'Projekat-dodatna sredstva'!G394</f>
        <v>0</v>
      </c>
      <c r="H394" s="77" t="n">
        <f aca="false">+Sheet1!H394+Programska_aktivnost!H394+Projekat!H394+Sheet2!H394+'Programska_aktivnost- dodatna s'!H394+'Projekat-dodatna sredstva'!H394</f>
        <v>0</v>
      </c>
      <c r="I394" s="78" t="n">
        <f aca="false">+Sheet1!I394+Programska_aktivnost!I394+Projekat!I394+Sheet2!I394+'Programska_aktivnost- dodatna s'!I394+'Projekat-dodatna sredstva'!I394</f>
        <v>0</v>
      </c>
      <c r="J394" s="92" t="n">
        <f aca="false">+Sheet1!J394+Programska_aktivnost!J394+Projekat!J394+Sheet2!J394+'Programska_aktivnost- dodatna s'!J394+'Projekat-dodatna sredstva'!J394</f>
        <v>0</v>
      </c>
      <c r="K394" s="78" t="n">
        <f aca="false">+Sheet1!K394+Programska_aktivnost!K394+Projekat!K394+Sheet2!K394+'Programska_aktivnost- dodatna s'!K394+'Projekat-dodatna sredstva'!K394</f>
        <v>0</v>
      </c>
      <c r="L394" s="92" t="n">
        <f aca="false">+Sheet1!L394+Programska_aktivnost!L394+Projekat!L394+Sheet2!L394+'Programska_aktivnost- dodatna s'!L394+'Projekat-dodatna sredstva'!L394</f>
        <v>0</v>
      </c>
      <c r="M394" s="78" t="n">
        <f aca="false">+Sheet1!M394+Programska_aktivnost!M394+Projekat!M394+Sheet2!M394+'Programska_aktivnost- dodatna s'!M394+'Projekat-dodatna sredstva'!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Sheet1!D395+Programska_aktivnost!D395+Projekat!D395+Sheet2!D395+'Programska_aktivnost- dodatna s'!D395+'Projekat-dodatna sredstva'!D395</f>
        <v>0</v>
      </c>
      <c r="E395" s="85" t="n">
        <f aca="false">+Sheet1!E395+Programska_aktivnost!E395+Projekat!E395+Sheet2!E395+'Programska_aktivnost- dodatna s'!E395+'Projekat-dodatna sredstva'!E395</f>
        <v>0</v>
      </c>
      <c r="F395" s="137" t="n">
        <f aca="false">+Sheet1!F395+Programska_aktivnost!F395+Projekat!F395+Sheet2!F395+'Programska_aktivnost- dodatna s'!F395+'Projekat-dodatna sredstva'!F395</f>
        <v>0</v>
      </c>
      <c r="G395" s="85" t="n">
        <f aca="false">+Sheet1!G395+Programska_aktivnost!G395+Projekat!G395+Sheet2!G395+'Programska_aktivnost- dodatna s'!G395+'Projekat-dodatna sredstva'!G395</f>
        <v>0</v>
      </c>
      <c r="H395" s="86" t="n">
        <f aca="false">+Sheet1!H395+Programska_aktivnost!H395+Projekat!H395+Sheet2!H395+'Programska_aktivnost- dodatna s'!H395+'Projekat-dodatna sredstva'!H395</f>
        <v>0</v>
      </c>
      <c r="I395" s="87" t="n">
        <f aca="false">+Sheet1!I395+Programska_aktivnost!I395+Projekat!I395+Sheet2!I395+'Programska_aktivnost- dodatna s'!I395+'Projekat-dodatna sredstva'!I395</f>
        <v>0</v>
      </c>
      <c r="J395" s="137" t="n">
        <f aca="false">+Sheet1!J395+Programska_aktivnost!J395+Projekat!J395+Sheet2!J395+'Programska_aktivnost- dodatna s'!J395+'Projekat-dodatna sredstva'!J395</f>
        <v>0</v>
      </c>
      <c r="K395" s="85" t="n">
        <f aca="false">+Sheet1!K395+Programska_aktivnost!K395+Projekat!K395+Sheet2!K395+'Programska_aktivnost- dodatna s'!K395+'Projekat-dodatna sredstva'!K395</f>
        <v>0</v>
      </c>
      <c r="L395" s="137" t="n">
        <f aca="false">+Sheet1!L395+Programska_aktivnost!L395+Projekat!L395+Sheet2!L395+'Programska_aktivnost- dodatna s'!L395+'Projekat-dodatna sredstva'!L395</f>
        <v>0</v>
      </c>
      <c r="M395" s="85" t="n">
        <f aca="false">+Sheet1!M395+Programska_aktivnost!M395+Projekat!M395+Sheet2!M395+'Programska_aktivnost- dodatna s'!M395+'Projekat-dodatna sredstva'!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Sheet1!D396+Programska_aktivnost!D396+Projekat!D396+Sheet2!D396+'Programska_aktivnost- dodatna s'!D396+'Projekat-dodatna sredstva'!D396</f>
        <v>0</v>
      </c>
      <c r="E396" s="78" t="n">
        <f aca="false">+Sheet1!E396+Programska_aktivnost!E396+Projekat!E396+Sheet2!E396+'Programska_aktivnost- dodatna s'!E396+'Projekat-dodatna sredstva'!E396</f>
        <v>0</v>
      </c>
      <c r="F396" s="92" t="n">
        <f aca="false">+Sheet1!F396+Programska_aktivnost!F396+Projekat!F396+Sheet2!F396+'Programska_aktivnost- dodatna s'!F396+'Projekat-dodatna sredstva'!F396</f>
        <v>0</v>
      </c>
      <c r="G396" s="78" t="n">
        <f aca="false">+Sheet1!G396+Programska_aktivnost!G396+Projekat!G396+Sheet2!G396+'Programska_aktivnost- dodatna s'!G396+'Projekat-dodatna sredstva'!G396</f>
        <v>0</v>
      </c>
      <c r="H396" s="77" t="n">
        <f aca="false">+Sheet1!H396+Programska_aktivnost!H396+Projekat!H396+Sheet2!H396+'Programska_aktivnost- dodatna s'!H396+'Projekat-dodatna sredstva'!H396</f>
        <v>0</v>
      </c>
      <c r="I396" s="78" t="n">
        <f aca="false">+Sheet1!I396+Programska_aktivnost!I396+Projekat!I396+Sheet2!I396+'Programska_aktivnost- dodatna s'!I396+'Projekat-dodatna sredstva'!I396</f>
        <v>0</v>
      </c>
      <c r="J396" s="92" t="n">
        <f aca="false">+Sheet1!J396+Programska_aktivnost!J396+Projekat!J396+Sheet2!J396+'Programska_aktivnost- dodatna s'!J396+'Projekat-dodatna sredstva'!J396</f>
        <v>0</v>
      </c>
      <c r="K396" s="78" t="n">
        <f aca="false">+Sheet1!K396+Programska_aktivnost!K396+Projekat!K396+Sheet2!K396+'Programska_aktivnost- dodatna s'!K396+'Projekat-dodatna sredstva'!K396</f>
        <v>0</v>
      </c>
      <c r="L396" s="92" t="n">
        <f aca="false">+Sheet1!L396+Programska_aktivnost!L396+Projekat!L396+Sheet2!L396+'Programska_aktivnost- dodatna s'!L396+'Projekat-dodatna sredstva'!L396</f>
        <v>0</v>
      </c>
      <c r="M396" s="78" t="n">
        <f aca="false">+Sheet1!M396+Programska_aktivnost!M396+Projekat!M396+Sheet2!M396+'Programska_aktivnost- dodatna s'!M396+'Projekat-dodatna sredstva'!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Sheet1!D397+Programska_aktivnost!D397+Projekat!D397+Sheet2!D397+'Programska_aktivnost- dodatna s'!D397+'Projekat-dodatna sredstva'!D397</f>
        <v>0</v>
      </c>
      <c r="E397" s="85" t="n">
        <f aca="false">+Sheet1!E397+Programska_aktivnost!E397+Projekat!E397+Sheet2!E397+'Programska_aktivnost- dodatna s'!E397+'Projekat-dodatna sredstva'!E397</f>
        <v>0</v>
      </c>
      <c r="F397" s="137" t="n">
        <f aca="false">+Sheet1!F397+Programska_aktivnost!F397+Projekat!F397+Sheet2!F397+'Programska_aktivnost- dodatna s'!F397+'Projekat-dodatna sredstva'!F397</f>
        <v>0</v>
      </c>
      <c r="G397" s="85" t="n">
        <f aca="false">+Sheet1!G397+Programska_aktivnost!G397+Projekat!G397+Sheet2!G397+'Programska_aktivnost- dodatna s'!G397+'Projekat-dodatna sredstva'!G397</f>
        <v>0</v>
      </c>
      <c r="H397" s="86" t="n">
        <f aca="false">+Sheet1!H397+Programska_aktivnost!H397+Projekat!H397+Sheet2!H397+'Programska_aktivnost- dodatna s'!H397+'Projekat-dodatna sredstva'!H397</f>
        <v>0</v>
      </c>
      <c r="I397" s="87" t="n">
        <f aca="false">+Sheet1!I397+Programska_aktivnost!I397+Projekat!I397+Sheet2!I397+'Programska_aktivnost- dodatna s'!I397+'Projekat-dodatna sredstva'!I397</f>
        <v>0</v>
      </c>
      <c r="J397" s="137" t="n">
        <f aca="false">+Sheet1!J397+Programska_aktivnost!J397+Projekat!J397+Sheet2!J397+'Programska_aktivnost- dodatna s'!J397+'Projekat-dodatna sredstva'!J397</f>
        <v>0</v>
      </c>
      <c r="K397" s="85" t="n">
        <f aca="false">+Sheet1!K397+Programska_aktivnost!K397+Projekat!K397+Sheet2!K397+'Programska_aktivnost- dodatna s'!K397+'Projekat-dodatna sredstva'!K397</f>
        <v>0</v>
      </c>
      <c r="L397" s="137" t="n">
        <f aca="false">+Sheet1!L397+Programska_aktivnost!L397+Projekat!L397+Sheet2!L397+'Programska_aktivnost- dodatna s'!L397+'Projekat-dodatna sredstva'!L397</f>
        <v>0</v>
      </c>
      <c r="M397" s="85" t="n">
        <f aca="false">+Sheet1!M397+Programska_aktivnost!M397+Projekat!M397+Sheet2!M397+'Programska_aktivnost- dodatna s'!M397+'Projekat-dodatna sredstva'!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Sheet1!D398+Programska_aktivnost!D398+Projekat!D398+Sheet2!D398+'Programska_aktivnost- dodatna s'!D398+'Projekat-dodatna sredstva'!D398</f>
        <v>0</v>
      </c>
      <c r="E398" s="78" t="n">
        <f aca="false">+Sheet1!E398+Programska_aktivnost!E398+Projekat!E398+Sheet2!E398+'Programska_aktivnost- dodatna s'!E398+'Projekat-dodatna sredstva'!E398</f>
        <v>0</v>
      </c>
      <c r="F398" s="92" t="n">
        <f aca="false">+Sheet1!F398+Programska_aktivnost!F398+Projekat!F398+Sheet2!F398+'Programska_aktivnost- dodatna s'!F398+'Projekat-dodatna sredstva'!F398</f>
        <v>0</v>
      </c>
      <c r="G398" s="78" t="n">
        <f aca="false">+Sheet1!G398+Programska_aktivnost!G398+Projekat!G398+Sheet2!G398+'Programska_aktivnost- dodatna s'!G398+'Projekat-dodatna sredstva'!G398</f>
        <v>0</v>
      </c>
      <c r="H398" s="77" t="n">
        <f aca="false">+Sheet1!H398+Programska_aktivnost!H398+Projekat!H398+Sheet2!H398+'Programska_aktivnost- dodatna s'!H398+'Projekat-dodatna sredstva'!H398</f>
        <v>0</v>
      </c>
      <c r="I398" s="78" t="n">
        <f aca="false">+Sheet1!I398+Programska_aktivnost!I398+Projekat!I398+Sheet2!I398+'Programska_aktivnost- dodatna s'!I398+'Projekat-dodatna sredstva'!I398</f>
        <v>0</v>
      </c>
      <c r="J398" s="92" t="n">
        <f aca="false">+Sheet1!J398+Programska_aktivnost!J398+Projekat!J398+Sheet2!J398+'Programska_aktivnost- dodatna s'!J398+'Projekat-dodatna sredstva'!J398</f>
        <v>0</v>
      </c>
      <c r="K398" s="78" t="n">
        <f aca="false">+Sheet1!K398+Programska_aktivnost!K398+Projekat!K398+Sheet2!K398+'Programska_aktivnost- dodatna s'!K398+'Projekat-dodatna sredstva'!K398</f>
        <v>0</v>
      </c>
      <c r="L398" s="92" t="n">
        <f aca="false">+Sheet1!L398+Programska_aktivnost!L398+Projekat!L398+Sheet2!L398+'Programska_aktivnost- dodatna s'!L398+'Projekat-dodatna sredstva'!L398</f>
        <v>0</v>
      </c>
      <c r="M398" s="78" t="n">
        <f aca="false">+Sheet1!M398+Programska_aktivnost!M398+Projekat!M398+Sheet2!M398+'Programska_aktivnost- dodatna s'!M398+'Projekat-dodatna sredstva'!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Sheet1!D399+Programska_aktivnost!D399+Projekat!D399+Sheet2!D399+'Programska_aktivnost- dodatna s'!D399+'Projekat-dodatna sredstva'!D399</f>
        <v>0</v>
      </c>
      <c r="E399" s="85" t="n">
        <f aca="false">+Sheet1!E399+Programska_aktivnost!E399+Projekat!E399+Sheet2!E399+'Programska_aktivnost- dodatna s'!E399+'Projekat-dodatna sredstva'!E399</f>
        <v>0</v>
      </c>
      <c r="F399" s="137" t="n">
        <f aca="false">+Sheet1!F399+Programska_aktivnost!F399+Projekat!F399+Sheet2!F399+'Programska_aktivnost- dodatna s'!F399+'Projekat-dodatna sredstva'!F399</f>
        <v>0</v>
      </c>
      <c r="G399" s="85" t="n">
        <f aca="false">+Sheet1!G399+Programska_aktivnost!G399+Projekat!G399+Sheet2!G399+'Programska_aktivnost- dodatna s'!G399+'Projekat-dodatna sredstva'!G399</f>
        <v>0</v>
      </c>
      <c r="H399" s="86" t="n">
        <f aca="false">+Sheet1!H399+Programska_aktivnost!H399+Projekat!H399+Sheet2!H399+'Programska_aktivnost- dodatna s'!H399+'Projekat-dodatna sredstva'!H399</f>
        <v>0</v>
      </c>
      <c r="I399" s="87" t="n">
        <f aca="false">+Sheet1!I399+Programska_aktivnost!I399+Projekat!I399+Sheet2!I399+'Programska_aktivnost- dodatna s'!I399+'Projekat-dodatna sredstva'!I399</f>
        <v>0</v>
      </c>
      <c r="J399" s="137" t="n">
        <f aca="false">+Sheet1!J399+Programska_aktivnost!J399+Projekat!J399+Sheet2!J399+'Programska_aktivnost- dodatna s'!J399+'Projekat-dodatna sredstva'!J399</f>
        <v>0</v>
      </c>
      <c r="K399" s="85" t="n">
        <f aca="false">+Sheet1!K399+Programska_aktivnost!K399+Projekat!K399+Sheet2!K399+'Programska_aktivnost- dodatna s'!K399+'Projekat-dodatna sredstva'!K399</f>
        <v>0</v>
      </c>
      <c r="L399" s="137" t="n">
        <f aca="false">+Sheet1!L399+Programska_aktivnost!L399+Projekat!L399+Sheet2!L399+'Programska_aktivnost- dodatna s'!L399+'Projekat-dodatna sredstva'!L399</f>
        <v>0</v>
      </c>
      <c r="M399" s="85" t="n">
        <f aca="false">+Sheet1!M399+Programska_aktivnost!M399+Projekat!M399+Sheet2!M399+'Programska_aktivnost- dodatna s'!M399+'Projekat-dodatna sredstva'!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Sheet1!D400+Programska_aktivnost!D400+Projekat!D400+Sheet2!D400+'Programska_aktivnost- dodatna s'!D400+'Projekat-dodatna sredstva'!D400</f>
        <v>0</v>
      </c>
      <c r="E400" s="85" t="n">
        <f aca="false">+Sheet1!E400+Programska_aktivnost!E400+Projekat!E400+Sheet2!E400+'Programska_aktivnost- dodatna s'!E400+'Projekat-dodatna sredstva'!E400</f>
        <v>0</v>
      </c>
      <c r="F400" s="137" t="n">
        <f aca="false">+Sheet1!F400+Programska_aktivnost!F400+Projekat!F400+Sheet2!F400+'Programska_aktivnost- dodatna s'!F400+'Projekat-dodatna sredstva'!F400</f>
        <v>0</v>
      </c>
      <c r="G400" s="85" t="n">
        <f aca="false">+Sheet1!G400+Programska_aktivnost!G400+Projekat!G400+Sheet2!G400+'Programska_aktivnost- dodatna s'!G400+'Projekat-dodatna sredstva'!G400</f>
        <v>0</v>
      </c>
      <c r="H400" s="86" t="n">
        <f aca="false">+Sheet1!H400+Programska_aktivnost!H400+Projekat!H400+Sheet2!H400+'Programska_aktivnost- dodatna s'!H400+'Projekat-dodatna sredstva'!H400</f>
        <v>0</v>
      </c>
      <c r="I400" s="87" t="n">
        <f aca="false">+Sheet1!I400+Programska_aktivnost!I400+Projekat!I400+Sheet2!I400+'Programska_aktivnost- dodatna s'!I400+'Projekat-dodatna sredstva'!I400</f>
        <v>0</v>
      </c>
      <c r="J400" s="137" t="n">
        <f aca="false">+Sheet1!J400+Programska_aktivnost!J400+Projekat!J400+Sheet2!J400+'Programska_aktivnost- dodatna s'!J400+'Projekat-dodatna sredstva'!J400</f>
        <v>0</v>
      </c>
      <c r="K400" s="85" t="n">
        <f aca="false">+Sheet1!K400+Programska_aktivnost!K400+Projekat!K400+Sheet2!K400+'Programska_aktivnost- dodatna s'!K400+'Projekat-dodatna sredstva'!K400</f>
        <v>0</v>
      </c>
      <c r="L400" s="137" t="n">
        <f aca="false">+Sheet1!L400+Programska_aktivnost!L400+Projekat!L400+Sheet2!L400+'Programska_aktivnost- dodatna s'!L400+'Projekat-dodatna sredstva'!L400</f>
        <v>0</v>
      </c>
      <c r="M400" s="85" t="n">
        <f aca="false">+Sheet1!M400+Programska_aktivnost!M400+Projekat!M400+Sheet2!M400+'Programska_aktivnost- dodatna s'!M400+'Projekat-dodatna sredstva'!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Sheet1!D401+Programska_aktivnost!D401+Projekat!D401+Sheet2!D401+'Programska_aktivnost- dodatna s'!D401+'Projekat-dodatna sredstva'!D401</f>
        <v>0</v>
      </c>
      <c r="E401" s="78" t="n">
        <f aca="false">+Sheet1!E401+Programska_aktivnost!E401+Projekat!E401+Sheet2!E401+'Programska_aktivnost- dodatna s'!E401+'Projekat-dodatna sredstva'!E401</f>
        <v>0</v>
      </c>
      <c r="F401" s="92" t="n">
        <f aca="false">+Sheet1!F401+Programska_aktivnost!F401+Projekat!F401+Sheet2!F401+'Programska_aktivnost- dodatna s'!F401+'Projekat-dodatna sredstva'!F401</f>
        <v>0</v>
      </c>
      <c r="G401" s="78" t="n">
        <f aca="false">+Sheet1!G401+Programska_aktivnost!G401+Projekat!G401+Sheet2!G401+'Programska_aktivnost- dodatna s'!G401+'Projekat-dodatna sredstva'!G401</f>
        <v>0</v>
      </c>
      <c r="H401" s="77" t="n">
        <f aca="false">+Sheet1!H401+Programska_aktivnost!H401+Projekat!H401+Sheet2!H401+'Programska_aktivnost- dodatna s'!H401+'Projekat-dodatna sredstva'!H401</f>
        <v>0</v>
      </c>
      <c r="I401" s="78" t="n">
        <f aca="false">+Sheet1!I401+Programska_aktivnost!I401+Projekat!I401+Sheet2!I401+'Programska_aktivnost- dodatna s'!I401+'Projekat-dodatna sredstva'!I401</f>
        <v>0</v>
      </c>
      <c r="J401" s="92" t="n">
        <f aca="false">+Sheet1!J401+Programska_aktivnost!J401+Projekat!J401+Sheet2!J401+'Programska_aktivnost- dodatna s'!J401+'Projekat-dodatna sredstva'!J401</f>
        <v>0</v>
      </c>
      <c r="K401" s="78" t="n">
        <f aca="false">+Sheet1!K401+Programska_aktivnost!K401+Projekat!K401+Sheet2!K401+'Programska_aktivnost- dodatna s'!K401+'Projekat-dodatna sredstva'!K401</f>
        <v>0</v>
      </c>
      <c r="L401" s="92" t="n">
        <f aca="false">+Sheet1!L401+Programska_aktivnost!L401+Projekat!L401+Sheet2!L401+'Programska_aktivnost- dodatna s'!L401+'Projekat-dodatna sredstva'!L401</f>
        <v>0</v>
      </c>
      <c r="M401" s="78" t="n">
        <f aca="false">+Sheet1!M401+Programska_aktivnost!M401+Projekat!M401+Sheet2!M401+'Programska_aktivnost- dodatna s'!M401+'Projekat-dodatna sredstva'!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Sheet1!D402+Programska_aktivnost!D402+Projekat!D402+Sheet2!D402+'Programska_aktivnost- dodatna s'!D402+'Projekat-dodatna sredstva'!D402</f>
        <v>0</v>
      </c>
      <c r="E402" s="78" t="n">
        <f aca="false">+Sheet1!E402+Programska_aktivnost!E402+Projekat!E402+Sheet2!E402+'Programska_aktivnost- dodatna s'!E402+'Projekat-dodatna sredstva'!E402</f>
        <v>0</v>
      </c>
      <c r="F402" s="92" t="n">
        <f aca="false">+Sheet1!F402+Programska_aktivnost!F402+Projekat!F402+Sheet2!F402+'Programska_aktivnost- dodatna s'!F402+'Projekat-dodatna sredstva'!F402</f>
        <v>0</v>
      </c>
      <c r="G402" s="78" t="n">
        <f aca="false">+Sheet1!G402+Programska_aktivnost!G402+Projekat!G402+Sheet2!G402+'Programska_aktivnost- dodatna s'!G402+'Projekat-dodatna sredstva'!G402</f>
        <v>0</v>
      </c>
      <c r="H402" s="77" t="n">
        <f aca="false">+Sheet1!H402+Programska_aktivnost!H402+Projekat!H402+Sheet2!H402+'Programska_aktivnost- dodatna s'!H402+'Projekat-dodatna sredstva'!H402</f>
        <v>0</v>
      </c>
      <c r="I402" s="78" t="n">
        <f aca="false">+Sheet1!I402+Programska_aktivnost!I402+Projekat!I402+Sheet2!I402+'Programska_aktivnost- dodatna s'!I402+'Projekat-dodatna sredstva'!I402</f>
        <v>0</v>
      </c>
      <c r="J402" s="92" t="n">
        <f aca="false">+Sheet1!J402+Programska_aktivnost!J402+Projekat!J402+Sheet2!J402+'Programska_aktivnost- dodatna s'!J402+'Projekat-dodatna sredstva'!J402</f>
        <v>0</v>
      </c>
      <c r="K402" s="78" t="n">
        <f aca="false">+Sheet1!K402+Programska_aktivnost!K402+Projekat!K402+Sheet2!K402+'Programska_aktivnost- dodatna s'!K402+'Projekat-dodatna sredstva'!K402</f>
        <v>0</v>
      </c>
      <c r="L402" s="92" t="n">
        <f aca="false">+Sheet1!L402+Programska_aktivnost!L402+Projekat!L402+Sheet2!L402+'Programska_aktivnost- dodatna s'!L402+'Projekat-dodatna sredstva'!L402</f>
        <v>0</v>
      </c>
      <c r="M402" s="78" t="n">
        <f aca="false">+Sheet1!M402+Programska_aktivnost!M402+Projekat!M402+Sheet2!M402+'Programska_aktivnost- dodatna s'!M402+'Projekat-dodatna sredstva'!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Sheet1!D403+Programska_aktivnost!D403+Projekat!D403+Sheet2!D403+'Programska_aktivnost- dodatna s'!D403+'Projekat-dodatna sredstva'!D403</f>
        <v>0</v>
      </c>
      <c r="E403" s="85" t="n">
        <f aca="false">+Sheet1!E403+Programska_aktivnost!E403+Projekat!E403+Sheet2!E403+'Programska_aktivnost- dodatna s'!E403+'Projekat-dodatna sredstva'!E403</f>
        <v>0</v>
      </c>
      <c r="F403" s="137" t="n">
        <f aca="false">+Sheet1!F403+Programska_aktivnost!F403+Projekat!F403+Sheet2!F403+'Programska_aktivnost- dodatna s'!F403+'Projekat-dodatna sredstva'!F403</f>
        <v>0</v>
      </c>
      <c r="G403" s="85" t="n">
        <f aca="false">+Sheet1!G403+Programska_aktivnost!G403+Projekat!G403+Sheet2!G403+'Programska_aktivnost- dodatna s'!G403+'Projekat-dodatna sredstva'!G403</f>
        <v>0</v>
      </c>
      <c r="H403" s="86" t="n">
        <f aca="false">+Sheet1!H403+Programska_aktivnost!H403+Projekat!H403+Sheet2!H403+'Programska_aktivnost- dodatna s'!H403+'Projekat-dodatna sredstva'!H403</f>
        <v>0</v>
      </c>
      <c r="I403" s="87" t="n">
        <f aca="false">+Sheet1!I403+Programska_aktivnost!I403+Projekat!I403+Sheet2!I403+'Programska_aktivnost- dodatna s'!I403+'Projekat-dodatna sredstva'!I403</f>
        <v>0</v>
      </c>
      <c r="J403" s="137" t="n">
        <f aca="false">+Sheet1!J403+Programska_aktivnost!J403+Projekat!J403+Sheet2!J403+'Programska_aktivnost- dodatna s'!J403+'Projekat-dodatna sredstva'!J403</f>
        <v>0</v>
      </c>
      <c r="K403" s="85" t="n">
        <f aca="false">+Sheet1!K403+Programska_aktivnost!K403+Projekat!K403+Sheet2!K403+'Programska_aktivnost- dodatna s'!K403+'Projekat-dodatna sredstva'!K403</f>
        <v>0</v>
      </c>
      <c r="L403" s="137" t="n">
        <f aca="false">+Sheet1!L403+Programska_aktivnost!L403+Projekat!L403+Sheet2!L403+'Programska_aktivnost- dodatna s'!L403+'Projekat-dodatna sredstva'!L403</f>
        <v>0</v>
      </c>
      <c r="M403" s="85" t="n">
        <f aca="false">+Sheet1!M403+Programska_aktivnost!M403+Projekat!M403+Sheet2!M403+'Programska_aktivnost- dodatna s'!M403+'Projekat-dodatna sredstva'!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Sheet1!D404+Programska_aktivnost!D404+Projekat!D404+Sheet2!D404+'Programska_aktivnost- dodatna s'!D404+'Projekat-dodatna sredstva'!D404</f>
        <v>0</v>
      </c>
      <c r="E404" s="118" t="n">
        <f aca="false">+Sheet1!E404+Programska_aktivnost!E404+Projekat!E404+Sheet2!E404+'Programska_aktivnost- dodatna s'!E404+'Projekat-dodatna sredstva'!E404</f>
        <v>0</v>
      </c>
      <c r="F404" s="117" t="n">
        <f aca="false">+Sheet1!F404+Programska_aktivnost!F404+Projekat!F404+Sheet2!F404+'Programska_aktivnost- dodatna s'!F404+'Projekat-dodatna sredstva'!F404</f>
        <v>0</v>
      </c>
      <c r="G404" s="118" t="n">
        <f aca="false">+Sheet1!G404+Programska_aktivnost!G404+Projekat!G404+Sheet2!G404+'Programska_aktivnost- dodatna s'!G404+'Projekat-dodatna sredstva'!G404</f>
        <v>0</v>
      </c>
      <c r="H404" s="71" t="n">
        <f aca="false">+Sheet1!H404+Programska_aktivnost!H404+Projekat!H404+Sheet2!H404+'Programska_aktivnost- dodatna s'!H404+'Projekat-dodatna sredstva'!H404</f>
        <v>0</v>
      </c>
      <c r="I404" s="118" t="n">
        <f aca="false">+Sheet1!I404+Programska_aktivnost!I404+Projekat!I404+Sheet2!I404+'Programska_aktivnost- dodatna s'!I404+'Projekat-dodatna sredstva'!I404</f>
        <v>0</v>
      </c>
      <c r="J404" s="117" t="n">
        <f aca="false">+Sheet1!J404+Programska_aktivnost!J404+Projekat!J404+Sheet2!J404+'Programska_aktivnost- dodatna s'!J404+'Projekat-dodatna sredstva'!J404</f>
        <v>0</v>
      </c>
      <c r="K404" s="118" t="n">
        <f aca="false">+Sheet1!K404+Programska_aktivnost!K404+Projekat!K404+Sheet2!K404+'Programska_aktivnost- dodatna s'!K404+'Projekat-dodatna sredstva'!K404</f>
        <v>0</v>
      </c>
      <c r="L404" s="117" t="n">
        <f aca="false">+Sheet1!L404+Programska_aktivnost!L404+Projekat!L404+Sheet2!L404+'Programska_aktivnost- dodatna s'!L404+'Projekat-dodatna sredstva'!L404</f>
        <v>0</v>
      </c>
      <c r="M404" s="118" t="n">
        <f aca="false">+Sheet1!M404+Programska_aktivnost!M404+Projekat!M404+Sheet2!M404+'Programska_aktivnost- dodatna s'!M404+'Projekat-dodatna sredstva'!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Sheet1!D405+Programska_aktivnost!D405+Projekat!D405+Sheet2!D405+'Programska_aktivnost- dodatna s'!D405+'Projekat-dodatna sredstva'!D405</f>
        <v>0</v>
      </c>
      <c r="E405" s="78" t="n">
        <f aca="false">+Sheet1!E405+Programska_aktivnost!E405+Projekat!E405+Sheet2!E405+'Programska_aktivnost- dodatna s'!E405+'Projekat-dodatna sredstva'!E405</f>
        <v>0</v>
      </c>
      <c r="F405" s="92" t="n">
        <f aca="false">+Sheet1!F405+Programska_aktivnost!F405+Projekat!F405+Sheet2!F405+'Programska_aktivnost- dodatna s'!F405+'Projekat-dodatna sredstva'!F405</f>
        <v>0</v>
      </c>
      <c r="G405" s="78" t="n">
        <f aca="false">+Sheet1!G405+Programska_aktivnost!G405+Projekat!G405+Sheet2!G405+'Programska_aktivnost- dodatna s'!G405+'Projekat-dodatna sredstva'!G405</f>
        <v>0</v>
      </c>
      <c r="H405" s="77" t="n">
        <f aca="false">+Sheet1!H405+Programska_aktivnost!H405+Projekat!H405+Sheet2!H405+'Programska_aktivnost- dodatna s'!H405+'Projekat-dodatna sredstva'!H405</f>
        <v>0</v>
      </c>
      <c r="I405" s="78" t="n">
        <f aca="false">+Sheet1!I405+Programska_aktivnost!I405+Projekat!I405+Sheet2!I405+'Programska_aktivnost- dodatna s'!I405+'Projekat-dodatna sredstva'!I405</f>
        <v>0</v>
      </c>
      <c r="J405" s="92" t="n">
        <f aca="false">+Sheet1!J405+Programska_aktivnost!J405+Projekat!J405+Sheet2!J405+'Programska_aktivnost- dodatna s'!J405+'Projekat-dodatna sredstva'!J405</f>
        <v>0</v>
      </c>
      <c r="K405" s="78" t="n">
        <f aca="false">+Sheet1!K405+Programska_aktivnost!K405+Projekat!K405+Sheet2!K405+'Programska_aktivnost- dodatna s'!K405+'Projekat-dodatna sredstva'!K405</f>
        <v>0</v>
      </c>
      <c r="L405" s="92" t="n">
        <f aca="false">+Sheet1!L405+Programska_aktivnost!L405+Projekat!L405+Sheet2!L405+'Programska_aktivnost- dodatna s'!L405+'Projekat-dodatna sredstva'!L405</f>
        <v>0</v>
      </c>
      <c r="M405" s="78" t="n">
        <f aca="false">+Sheet1!M405+Programska_aktivnost!M405+Projekat!M405+Sheet2!M405+'Programska_aktivnost- dodatna s'!M405+'Projekat-dodatna sredstva'!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Sheet1!D406+Programska_aktivnost!D406+Projekat!D406+Sheet2!D406+'Programska_aktivnost- dodatna s'!D406+'Projekat-dodatna sredstva'!D406</f>
        <v>0</v>
      </c>
      <c r="E406" s="78" t="n">
        <f aca="false">+Sheet1!E406+Programska_aktivnost!E406+Projekat!E406+Sheet2!E406+'Programska_aktivnost- dodatna s'!E406+'Projekat-dodatna sredstva'!E406</f>
        <v>0</v>
      </c>
      <c r="F406" s="92" t="n">
        <f aca="false">+Sheet1!F406+Programska_aktivnost!F406+Projekat!F406+Sheet2!F406+'Programska_aktivnost- dodatna s'!F406+'Projekat-dodatna sredstva'!F406</f>
        <v>0</v>
      </c>
      <c r="G406" s="78" t="n">
        <f aca="false">+Sheet1!G406+Programska_aktivnost!G406+Projekat!G406+Sheet2!G406+'Programska_aktivnost- dodatna s'!G406+'Projekat-dodatna sredstva'!G406</f>
        <v>0</v>
      </c>
      <c r="H406" s="77" t="n">
        <f aca="false">+Sheet1!H406+Programska_aktivnost!H406+Projekat!H406+Sheet2!H406+'Programska_aktivnost- dodatna s'!H406+'Projekat-dodatna sredstva'!H406</f>
        <v>0</v>
      </c>
      <c r="I406" s="78" t="n">
        <f aca="false">+Sheet1!I406+Programska_aktivnost!I406+Projekat!I406+Sheet2!I406+'Programska_aktivnost- dodatna s'!I406+'Projekat-dodatna sredstva'!I406</f>
        <v>0</v>
      </c>
      <c r="J406" s="92" t="n">
        <f aca="false">+Sheet1!J406+Programska_aktivnost!J406+Projekat!J406+Sheet2!J406+'Programska_aktivnost- dodatna s'!J406+'Projekat-dodatna sredstva'!J406</f>
        <v>0</v>
      </c>
      <c r="K406" s="78" t="n">
        <f aca="false">+Sheet1!K406+Programska_aktivnost!K406+Projekat!K406+Sheet2!K406+'Programska_aktivnost- dodatna s'!K406+'Projekat-dodatna sredstva'!K406</f>
        <v>0</v>
      </c>
      <c r="L406" s="92" t="n">
        <f aca="false">+Sheet1!L406+Programska_aktivnost!L406+Projekat!L406+Sheet2!L406+'Programska_aktivnost- dodatna s'!L406+'Projekat-dodatna sredstva'!L406</f>
        <v>0</v>
      </c>
      <c r="M406" s="78" t="n">
        <f aca="false">+Sheet1!M406+Programska_aktivnost!M406+Projekat!M406+Sheet2!M406+'Programska_aktivnost- dodatna s'!M406+'Projekat-dodatna sredstva'!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Sheet1!D407+Programska_aktivnost!D407+Projekat!D407+Sheet2!D407+'Programska_aktivnost- dodatna s'!D407+'Projekat-dodatna sredstva'!D407</f>
        <v>0</v>
      </c>
      <c r="E407" s="85" t="n">
        <f aca="false">+Sheet1!E407+Programska_aktivnost!E407+Projekat!E407+Sheet2!E407+'Programska_aktivnost- dodatna s'!E407+'Projekat-dodatna sredstva'!E407</f>
        <v>0</v>
      </c>
      <c r="F407" s="137" t="n">
        <f aca="false">+Sheet1!F407+Programska_aktivnost!F407+Projekat!F407+Sheet2!F407+'Programska_aktivnost- dodatna s'!F407+'Projekat-dodatna sredstva'!F407</f>
        <v>0</v>
      </c>
      <c r="G407" s="85" t="n">
        <f aca="false">+Sheet1!G407+Programska_aktivnost!G407+Projekat!G407+Sheet2!G407+'Programska_aktivnost- dodatna s'!G407+'Projekat-dodatna sredstva'!G407</f>
        <v>0</v>
      </c>
      <c r="H407" s="86" t="n">
        <f aca="false">+Sheet1!H407+Programska_aktivnost!H407+Projekat!H407+Sheet2!H407+'Programska_aktivnost- dodatna s'!H407+'Projekat-dodatna sredstva'!H407</f>
        <v>0</v>
      </c>
      <c r="I407" s="87" t="n">
        <f aca="false">+Sheet1!I407+Programska_aktivnost!I407+Projekat!I407+Sheet2!I407+'Programska_aktivnost- dodatna s'!I407+'Projekat-dodatna sredstva'!I407</f>
        <v>0</v>
      </c>
      <c r="J407" s="137" t="n">
        <f aca="false">+Sheet1!J407+Programska_aktivnost!J407+Projekat!J407+Sheet2!J407+'Programska_aktivnost- dodatna s'!J407+'Projekat-dodatna sredstva'!J407</f>
        <v>0</v>
      </c>
      <c r="K407" s="85" t="n">
        <f aca="false">+Sheet1!K407+Programska_aktivnost!K407+Projekat!K407+Sheet2!K407+'Programska_aktivnost- dodatna s'!K407+'Projekat-dodatna sredstva'!K407</f>
        <v>0</v>
      </c>
      <c r="L407" s="137" t="n">
        <f aca="false">+Sheet1!L407+Programska_aktivnost!L407+Projekat!L407+Sheet2!L407+'Programska_aktivnost- dodatna s'!L407+'Projekat-dodatna sredstva'!L407</f>
        <v>0</v>
      </c>
      <c r="M407" s="85" t="n">
        <f aca="false">+Sheet1!M407+Programska_aktivnost!M407+Projekat!M407+Sheet2!M407+'Programska_aktivnost- dodatna s'!M407+'Projekat-dodatna sredstva'!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Sheet1!D408+Programska_aktivnost!D408+Projekat!D408+Sheet2!D408+'Programska_aktivnost- dodatna s'!D408+'Projekat-dodatna sredstva'!D408</f>
        <v>0</v>
      </c>
      <c r="E408" s="85" t="n">
        <f aca="false">+Sheet1!E408+Programska_aktivnost!E408+Projekat!E408+Sheet2!E408+'Programska_aktivnost- dodatna s'!E408+'Projekat-dodatna sredstva'!E408</f>
        <v>0</v>
      </c>
      <c r="F408" s="137" t="n">
        <f aca="false">+Sheet1!F408+Programska_aktivnost!F408+Projekat!F408+Sheet2!F408+'Programska_aktivnost- dodatna s'!F408+'Projekat-dodatna sredstva'!F408</f>
        <v>0</v>
      </c>
      <c r="G408" s="85" t="n">
        <f aca="false">+Sheet1!G408+Programska_aktivnost!G408+Projekat!G408+Sheet2!G408+'Programska_aktivnost- dodatna s'!G408+'Projekat-dodatna sredstva'!G408</f>
        <v>0</v>
      </c>
      <c r="H408" s="86" t="n">
        <f aca="false">+Sheet1!H408+Programska_aktivnost!H408+Projekat!H408+Sheet2!H408+'Programska_aktivnost- dodatna s'!H408+'Projekat-dodatna sredstva'!H408</f>
        <v>0</v>
      </c>
      <c r="I408" s="87" t="n">
        <f aca="false">+Sheet1!I408+Programska_aktivnost!I408+Projekat!I408+Sheet2!I408+'Programska_aktivnost- dodatna s'!I408+'Projekat-dodatna sredstva'!I408</f>
        <v>0</v>
      </c>
      <c r="J408" s="137" t="n">
        <f aca="false">+Sheet1!J408+Programska_aktivnost!J408+Projekat!J408+Sheet2!J408+'Programska_aktivnost- dodatna s'!J408+'Projekat-dodatna sredstva'!J408</f>
        <v>0</v>
      </c>
      <c r="K408" s="85" t="n">
        <f aca="false">+Sheet1!K408+Programska_aktivnost!K408+Projekat!K408+Sheet2!K408+'Programska_aktivnost- dodatna s'!K408+'Projekat-dodatna sredstva'!K408</f>
        <v>0</v>
      </c>
      <c r="L408" s="137" t="n">
        <f aca="false">+Sheet1!L408+Programska_aktivnost!L408+Projekat!L408+Sheet2!L408+'Programska_aktivnost- dodatna s'!L408+'Projekat-dodatna sredstva'!L408</f>
        <v>0</v>
      </c>
      <c r="M408" s="85" t="n">
        <f aca="false">+Sheet1!M408+Programska_aktivnost!M408+Projekat!M408+Sheet2!M408+'Programska_aktivnost- dodatna s'!M408+'Projekat-dodatna sredstva'!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Sheet1!D409+Programska_aktivnost!D409+Projekat!D409+Sheet2!D409+'Programska_aktivnost- dodatna s'!D409+'Projekat-dodatna sredstva'!D409</f>
        <v>0</v>
      </c>
      <c r="E409" s="85" t="n">
        <f aca="false">+Sheet1!E409+Programska_aktivnost!E409+Projekat!E409+Sheet2!E409+'Programska_aktivnost- dodatna s'!E409+'Projekat-dodatna sredstva'!E409</f>
        <v>0</v>
      </c>
      <c r="F409" s="137" t="n">
        <f aca="false">+Sheet1!F409+Programska_aktivnost!F409+Projekat!F409+Sheet2!F409+'Programska_aktivnost- dodatna s'!F409+'Projekat-dodatna sredstva'!F409</f>
        <v>0</v>
      </c>
      <c r="G409" s="85" t="n">
        <f aca="false">+Sheet1!G409+Programska_aktivnost!G409+Projekat!G409+Sheet2!G409+'Programska_aktivnost- dodatna s'!G409+'Projekat-dodatna sredstva'!G409</f>
        <v>0</v>
      </c>
      <c r="H409" s="86" t="n">
        <f aca="false">+Sheet1!H409+Programska_aktivnost!H409+Projekat!H409+Sheet2!H409+'Programska_aktivnost- dodatna s'!H409+'Projekat-dodatna sredstva'!H409</f>
        <v>0</v>
      </c>
      <c r="I409" s="87" t="n">
        <f aca="false">+Sheet1!I409+Programska_aktivnost!I409+Projekat!I409+Sheet2!I409+'Programska_aktivnost- dodatna s'!I409+'Projekat-dodatna sredstva'!I409</f>
        <v>0</v>
      </c>
      <c r="J409" s="137" t="n">
        <f aca="false">+Sheet1!J409+Programska_aktivnost!J409+Projekat!J409+Sheet2!J409+'Programska_aktivnost- dodatna s'!J409+'Projekat-dodatna sredstva'!J409</f>
        <v>0</v>
      </c>
      <c r="K409" s="85" t="n">
        <f aca="false">+Sheet1!K409+Programska_aktivnost!K409+Projekat!K409+Sheet2!K409+'Programska_aktivnost- dodatna s'!K409+'Projekat-dodatna sredstva'!K409</f>
        <v>0</v>
      </c>
      <c r="L409" s="137" t="n">
        <f aca="false">+Sheet1!L409+Programska_aktivnost!L409+Projekat!L409+Sheet2!L409+'Programska_aktivnost- dodatna s'!L409+'Projekat-dodatna sredstva'!L409</f>
        <v>0</v>
      </c>
      <c r="M409" s="85" t="n">
        <f aca="false">+Sheet1!M409+Programska_aktivnost!M409+Projekat!M409+Sheet2!M409+'Programska_aktivnost- dodatna s'!M409+'Projekat-dodatna sredstva'!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Sheet1!D410+Programska_aktivnost!D410+Projekat!D410+Sheet2!D410+'Programska_aktivnost- dodatna s'!D410+'Projekat-dodatna sredstva'!D410</f>
        <v>0</v>
      </c>
      <c r="E410" s="85" t="n">
        <f aca="false">+Sheet1!E410+Programska_aktivnost!E410+Projekat!E410+Sheet2!E410+'Programska_aktivnost- dodatna s'!E410+'Projekat-dodatna sredstva'!E410</f>
        <v>0</v>
      </c>
      <c r="F410" s="137" t="n">
        <f aca="false">+Sheet1!F410+Programska_aktivnost!F410+Projekat!F410+Sheet2!F410+'Programska_aktivnost- dodatna s'!F410+'Projekat-dodatna sredstva'!F410</f>
        <v>0</v>
      </c>
      <c r="G410" s="85" t="n">
        <f aca="false">+Sheet1!G410+Programska_aktivnost!G410+Projekat!G410+Sheet2!G410+'Programska_aktivnost- dodatna s'!G410+'Projekat-dodatna sredstva'!G410</f>
        <v>0</v>
      </c>
      <c r="H410" s="86" t="n">
        <f aca="false">+Sheet1!H410+Programska_aktivnost!H410+Projekat!H410+Sheet2!H410+'Programska_aktivnost- dodatna s'!H410+'Projekat-dodatna sredstva'!H410</f>
        <v>0</v>
      </c>
      <c r="I410" s="87" t="n">
        <f aca="false">+Sheet1!I410+Programska_aktivnost!I410+Projekat!I410+Sheet2!I410+'Programska_aktivnost- dodatna s'!I410+'Projekat-dodatna sredstva'!I410</f>
        <v>0</v>
      </c>
      <c r="J410" s="137" t="n">
        <f aca="false">+Sheet1!J410+Programska_aktivnost!J410+Projekat!J410+Sheet2!J410+'Programska_aktivnost- dodatna s'!J410+'Projekat-dodatna sredstva'!J410</f>
        <v>0</v>
      </c>
      <c r="K410" s="85" t="n">
        <f aca="false">+Sheet1!K410+Programska_aktivnost!K410+Projekat!K410+Sheet2!K410+'Programska_aktivnost- dodatna s'!K410+'Projekat-dodatna sredstva'!K410</f>
        <v>0</v>
      </c>
      <c r="L410" s="137" t="n">
        <f aca="false">+Sheet1!L410+Programska_aktivnost!L410+Projekat!L410+Sheet2!L410+'Programska_aktivnost- dodatna s'!L410+'Projekat-dodatna sredstva'!L410</f>
        <v>0</v>
      </c>
      <c r="M410" s="85" t="n">
        <f aca="false">+Sheet1!M410+Programska_aktivnost!M410+Projekat!M410+Sheet2!M410+'Programska_aktivnost- dodatna s'!M410+'Projekat-dodatna sredstva'!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Sheet1!D411+Programska_aktivnost!D411+Projekat!D411+Sheet2!D411+'Programska_aktivnost- dodatna s'!D411+'Projekat-dodatna sredstva'!D411</f>
        <v>0</v>
      </c>
      <c r="E411" s="85" t="n">
        <f aca="false">+Sheet1!E411+Programska_aktivnost!E411+Projekat!E411+Sheet2!E411+'Programska_aktivnost- dodatna s'!E411+'Projekat-dodatna sredstva'!E411</f>
        <v>0</v>
      </c>
      <c r="F411" s="137" t="n">
        <f aca="false">+Sheet1!F411+Programska_aktivnost!F411+Projekat!F411+Sheet2!F411+'Programska_aktivnost- dodatna s'!F411+'Projekat-dodatna sredstva'!F411</f>
        <v>0</v>
      </c>
      <c r="G411" s="85" t="n">
        <f aca="false">+Sheet1!G411+Programska_aktivnost!G411+Projekat!G411+Sheet2!G411+'Programska_aktivnost- dodatna s'!G411+'Projekat-dodatna sredstva'!G411</f>
        <v>0</v>
      </c>
      <c r="H411" s="86" t="n">
        <f aca="false">+Sheet1!H411+Programska_aktivnost!H411+Projekat!H411+Sheet2!H411+'Programska_aktivnost- dodatna s'!H411+'Projekat-dodatna sredstva'!H411</f>
        <v>0</v>
      </c>
      <c r="I411" s="87" t="n">
        <f aca="false">+Sheet1!I411+Programska_aktivnost!I411+Projekat!I411+Sheet2!I411+'Programska_aktivnost- dodatna s'!I411+'Projekat-dodatna sredstva'!I411</f>
        <v>0</v>
      </c>
      <c r="J411" s="137" t="n">
        <f aca="false">+Sheet1!J411+Programska_aktivnost!J411+Projekat!J411+Sheet2!J411+'Programska_aktivnost- dodatna s'!J411+'Projekat-dodatna sredstva'!J411</f>
        <v>0</v>
      </c>
      <c r="K411" s="85" t="n">
        <f aca="false">+Sheet1!K411+Programska_aktivnost!K411+Projekat!K411+Sheet2!K411+'Programska_aktivnost- dodatna s'!K411+'Projekat-dodatna sredstva'!K411</f>
        <v>0</v>
      </c>
      <c r="L411" s="137" t="n">
        <f aca="false">+Sheet1!L411+Programska_aktivnost!L411+Projekat!L411+Sheet2!L411+'Programska_aktivnost- dodatna s'!L411+'Projekat-dodatna sredstva'!L411</f>
        <v>0</v>
      </c>
      <c r="M411" s="85" t="n">
        <f aca="false">+Sheet1!M411+Programska_aktivnost!M411+Projekat!M411+Sheet2!M411+'Programska_aktivnost- dodatna s'!M411+'Projekat-dodatna sredstva'!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Sheet1!D412+Programska_aktivnost!D412+Projekat!D412+Sheet2!D412+'Programska_aktivnost- dodatna s'!D412+'Projekat-dodatna sredstva'!D412</f>
        <v>0</v>
      </c>
      <c r="E412" s="85" t="n">
        <f aca="false">+Sheet1!E412+Programska_aktivnost!E412+Projekat!E412+Sheet2!E412+'Programska_aktivnost- dodatna s'!E412+'Projekat-dodatna sredstva'!E412</f>
        <v>0</v>
      </c>
      <c r="F412" s="137" t="n">
        <f aca="false">+Sheet1!F412+Programska_aktivnost!F412+Projekat!F412+Sheet2!F412+'Programska_aktivnost- dodatna s'!F412+'Projekat-dodatna sredstva'!F412</f>
        <v>0</v>
      </c>
      <c r="G412" s="85" t="n">
        <f aca="false">+Sheet1!G412+Programska_aktivnost!G412+Projekat!G412+Sheet2!G412+'Programska_aktivnost- dodatna s'!G412+'Projekat-dodatna sredstva'!G412</f>
        <v>0</v>
      </c>
      <c r="H412" s="86" t="n">
        <f aca="false">+Sheet1!H412+Programska_aktivnost!H412+Projekat!H412+Sheet2!H412+'Programska_aktivnost- dodatna s'!H412+'Projekat-dodatna sredstva'!H412</f>
        <v>0</v>
      </c>
      <c r="I412" s="87" t="n">
        <f aca="false">+Sheet1!I412+Programska_aktivnost!I412+Projekat!I412+Sheet2!I412+'Programska_aktivnost- dodatna s'!I412+'Projekat-dodatna sredstva'!I412</f>
        <v>0</v>
      </c>
      <c r="J412" s="137" t="n">
        <f aca="false">+Sheet1!J412+Programska_aktivnost!J412+Projekat!J412+Sheet2!J412+'Programska_aktivnost- dodatna s'!J412+'Projekat-dodatna sredstva'!J412</f>
        <v>0</v>
      </c>
      <c r="K412" s="85" t="n">
        <f aca="false">+Sheet1!K412+Programska_aktivnost!K412+Projekat!K412+Sheet2!K412+'Programska_aktivnost- dodatna s'!K412+'Projekat-dodatna sredstva'!K412</f>
        <v>0</v>
      </c>
      <c r="L412" s="137" t="n">
        <f aca="false">+Sheet1!L412+Programska_aktivnost!L412+Projekat!L412+Sheet2!L412+'Programska_aktivnost- dodatna s'!L412+'Projekat-dodatna sredstva'!L412</f>
        <v>0</v>
      </c>
      <c r="M412" s="85" t="n">
        <f aca="false">+Sheet1!M412+Programska_aktivnost!M412+Projekat!M412+Sheet2!M412+'Programska_aktivnost- dodatna s'!M412+'Projekat-dodatna sredstva'!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Sheet1!D413+Programska_aktivnost!D413+Projekat!D413+Sheet2!D413+'Programska_aktivnost- dodatna s'!D413+'Projekat-dodatna sredstva'!D413</f>
        <v>0</v>
      </c>
      <c r="E413" s="85" t="n">
        <f aca="false">+Sheet1!E413+Programska_aktivnost!E413+Projekat!E413+Sheet2!E413+'Programska_aktivnost- dodatna s'!E413+'Projekat-dodatna sredstva'!E413</f>
        <v>0</v>
      </c>
      <c r="F413" s="137" t="n">
        <f aca="false">+Sheet1!F413+Programska_aktivnost!F413+Projekat!F413+Sheet2!F413+'Programska_aktivnost- dodatna s'!F413+'Projekat-dodatna sredstva'!F413</f>
        <v>0</v>
      </c>
      <c r="G413" s="85" t="n">
        <f aca="false">+Sheet1!G413+Programska_aktivnost!G413+Projekat!G413+Sheet2!G413+'Programska_aktivnost- dodatna s'!G413+'Projekat-dodatna sredstva'!G413</f>
        <v>0</v>
      </c>
      <c r="H413" s="86" t="n">
        <f aca="false">+Sheet1!H413+Programska_aktivnost!H413+Projekat!H413+Sheet2!H413+'Programska_aktivnost- dodatna s'!H413+'Projekat-dodatna sredstva'!H413</f>
        <v>0</v>
      </c>
      <c r="I413" s="87" t="n">
        <f aca="false">+Sheet1!I413+Programska_aktivnost!I413+Projekat!I413+Sheet2!I413+'Programska_aktivnost- dodatna s'!I413+'Projekat-dodatna sredstva'!I413</f>
        <v>0</v>
      </c>
      <c r="J413" s="137" t="n">
        <f aca="false">+Sheet1!J413+Programska_aktivnost!J413+Projekat!J413+Sheet2!J413+'Programska_aktivnost- dodatna s'!J413+'Projekat-dodatna sredstva'!J413</f>
        <v>0</v>
      </c>
      <c r="K413" s="85" t="n">
        <f aca="false">+Sheet1!K413+Programska_aktivnost!K413+Projekat!K413+Sheet2!K413+'Programska_aktivnost- dodatna s'!K413+'Projekat-dodatna sredstva'!K413</f>
        <v>0</v>
      </c>
      <c r="L413" s="137" t="n">
        <f aca="false">+Sheet1!L413+Programska_aktivnost!L413+Projekat!L413+Sheet2!L413+'Programska_aktivnost- dodatna s'!L413+'Projekat-dodatna sredstva'!L413</f>
        <v>0</v>
      </c>
      <c r="M413" s="85" t="n">
        <f aca="false">+Sheet1!M413+Programska_aktivnost!M413+Projekat!M413+Sheet2!M413+'Programska_aktivnost- dodatna s'!M413+'Projekat-dodatna sredstva'!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Sheet1!D414+Programska_aktivnost!D414+Projekat!D414+Sheet2!D414+'Programska_aktivnost- dodatna s'!D414+'Projekat-dodatna sredstva'!D414</f>
        <v>0</v>
      </c>
      <c r="E414" s="85" t="n">
        <f aca="false">+Sheet1!E414+Programska_aktivnost!E414+Projekat!E414+Sheet2!E414+'Programska_aktivnost- dodatna s'!E414+'Projekat-dodatna sredstva'!E414</f>
        <v>0</v>
      </c>
      <c r="F414" s="137" t="n">
        <f aca="false">+Sheet1!F414+Programska_aktivnost!F414+Projekat!F414+Sheet2!F414+'Programska_aktivnost- dodatna s'!F414+'Projekat-dodatna sredstva'!F414</f>
        <v>0</v>
      </c>
      <c r="G414" s="85" t="n">
        <f aca="false">+Sheet1!G414+Programska_aktivnost!G414+Projekat!G414+Sheet2!G414+'Programska_aktivnost- dodatna s'!G414+'Projekat-dodatna sredstva'!G414</f>
        <v>0</v>
      </c>
      <c r="H414" s="86" t="n">
        <f aca="false">+Sheet1!H414+Programska_aktivnost!H414+Projekat!H414+Sheet2!H414+'Programska_aktivnost- dodatna s'!H414+'Projekat-dodatna sredstva'!H414</f>
        <v>0</v>
      </c>
      <c r="I414" s="87" t="n">
        <f aca="false">+Sheet1!I414+Programska_aktivnost!I414+Projekat!I414+Sheet2!I414+'Programska_aktivnost- dodatna s'!I414+'Projekat-dodatna sredstva'!I414</f>
        <v>0</v>
      </c>
      <c r="J414" s="137" t="n">
        <f aca="false">+Sheet1!J414+Programska_aktivnost!J414+Projekat!J414+Sheet2!J414+'Programska_aktivnost- dodatna s'!J414+'Projekat-dodatna sredstva'!J414</f>
        <v>0</v>
      </c>
      <c r="K414" s="85" t="n">
        <f aca="false">+Sheet1!K414+Programska_aktivnost!K414+Projekat!K414+Sheet2!K414+'Programska_aktivnost- dodatna s'!K414+'Projekat-dodatna sredstva'!K414</f>
        <v>0</v>
      </c>
      <c r="L414" s="137" t="n">
        <f aca="false">+Sheet1!L414+Programska_aktivnost!L414+Projekat!L414+Sheet2!L414+'Programska_aktivnost- dodatna s'!L414+'Projekat-dodatna sredstva'!L414</f>
        <v>0</v>
      </c>
      <c r="M414" s="85" t="n">
        <f aca="false">+Sheet1!M414+Programska_aktivnost!M414+Projekat!M414+Sheet2!M414+'Programska_aktivnost- dodatna s'!M414+'Projekat-dodatna sredstva'!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Sheet1!D415+Programska_aktivnost!D415+Projekat!D415+Sheet2!D415+'Programska_aktivnost- dodatna s'!D415+'Projekat-dodatna sredstva'!D415</f>
        <v>0</v>
      </c>
      <c r="E415" s="85" t="n">
        <f aca="false">+Sheet1!E415+Programska_aktivnost!E415+Projekat!E415+Sheet2!E415+'Programska_aktivnost- dodatna s'!E415+'Projekat-dodatna sredstva'!E415</f>
        <v>0</v>
      </c>
      <c r="F415" s="137" t="n">
        <f aca="false">+Sheet1!F415+Programska_aktivnost!F415+Projekat!F415+Sheet2!F415+'Programska_aktivnost- dodatna s'!F415+'Projekat-dodatna sredstva'!F415</f>
        <v>0</v>
      </c>
      <c r="G415" s="85" t="n">
        <f aca="false">+Sheet1!G415+Programska_aktivnost!G415+Projekat!G415+Sheet2!G415+'Programska_aktivnost- dodatna s'!G415+'Projekat-dodatna sredstva'!G415</f>
        <v>0</v>
      </c>
      <c r="H415" s="86" t="n">
        <f aca="false">+Sheet1!H415+Programska_aktivnost!H415+Projekat!H415+Sheet2!H415+'Programska_aktivnost- dodatna s'!H415+'Projekat-dodatna sredstva'!H415</f>
        <v>0</v>
      </c>
      <c r="I415" s="87" t="n">
        <f aca="false">+Sheet1!I415+Programska_aktivnost!I415+Projekat!I415+Sheet2!I415+'Programska_aktivnost- dodatna s'!I415+'Projekat-dodatna sredstva'!I415</f>
        <v>0</v>
      </c>
      <c r="J415" s="137" t="n">
        <f aca="false">+Sheet1!J415+Programska_aktivnost!J415+Projekat!J415+Sheet2!J415+'Programska_aktivnost- dodatna s'!J415+'Projekat-dodatna sredstva'!J415</f>
        <v>0</v>
      </c>
      <c r="K415" s="85" t="n">
        <f aca="false">+Sheet1!K415+Programska_aktivnost!K415+Projekat!K415+Sheet2!K415+'Programska_aktivnost- dodatna s'!K415+'Projekat-dodatna sredstva'!K415</f>
        <v>0</v>
      </c>
      <c r="L415" s="137" t="n">
        <f aca="false">+Sheet1!L415+Programska_aktivnost!L415+Projekat!L415+Sheet2!L415+'Programska_aktivnost- dodatna s'!L415+'Projekat-dodatna sredstva'!L415</f>
        <v>0</v>
      </c>
      <c r="M415" s="85" t="n">
        <f aca="false">+Sheet1!M415+Programska_aktivnost!M415+Projekat!M415+Sheet2!M415+'Programska_aktivnost- dodatna s'!M415+'Projekat-dodatna sredstva'!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Sheet1!D416+Programska_aktivnost!D416+Projekat!D416+Sheet2!D416+'Programska_aktivnost- dodatna s'!D416+'Projekat-dodatna sredstva'!D416</f>
        <v>0</v>
      </c>
      <c r="E416" s="78" t="n">
        <f aca="false">+Sheet1!E416+Programska_aktivnost!E416+Projekat!E416+Sheet2!E416+'Programska_aktivnost- dodatna s'!E416+'Projekat-dodatna sredstva'!E416</f>
        <v>0</v>
      </c>
      <c r="F416" s="92" t="n">
        <f aca="false">+Sheet1!F416+Programska_aktivnost!F416+Projekat!F416+Sheet2!F416+'Programska_aktivnost- dodatna s'!F416+'Projekat-dodatna sredstva'!F416</f>
        <v>0</v>
      </c>
      <c r="G416" s="78" t="n">
        <f aca="false">+Sheet1!G416+Programska_aktivnost!G416+Projekat!G416+Sheet2!G416+'Programska_aktivnost- dodatna s'!G416+'Projekat-dodatna sredstva'!G416</f>
        <v>0</v>
      </c>
      <c r="H416" s="77" t="n">
        <f aca="false">+Sheet1!H416+Programska_aktivnost!H416+Projekat!H416+Sheet2!H416+'Programska_aktivnost- dodatna s'!H416+'Projekat-dodatna sredstva'!H416</f>
        <v>0</v>
      </c>
      <c r="I416" s="78" t="n">
        <f aca="false">+Sheet1!I416+Programska_aktivnost!I416+Projekat!I416+Sheet2!I416+'Programska_aktivnost- dodatna s'!I416+'Projekat-dodatna sredstva'!I416</f>
        <v>0</v>
      </c>
      <c r="J416" s="92" t="n">
        <f aca="false">+Sheet1!J416+Programska_aktivnost!J416+Projekat!J416+Sheet2!J416+'Programska_aktivnost- dodatna s'!J416+'Projekat-dodatna sredstva'!J416</f>
        <v>0</v>
      </c>
      <c r="K416" s="78" t="n">
        <f aca="false">+Sheet1!K416+Programska_aktivnost!K416+Projekat!K416+Sheet2!K416+'Programska_aktivnost- dodatna s'!K416+'Projekat-dodatna sredstva'!K416</f>
        <v>0</v>
      </c>
      <c r="L416" s="92" t="n">
        <f aca="false">+Sheet1!L416+Programska_aktivnost!L416+Projekat!L416+Sheet2!L416+'Programska_aktivnost- dodatna s'!L416+'Projekat-dodatna sredstva'!L416</f>
        <v>0</v>
      </c>
      <c r="M416" s="78" t="n">
        <f aca="false">+Sheet1!M416+Programska_aktivnost!M416+Projekat!M416+Sheet2!M416+'Programska_aktivnost- dodatna s'!M416+'Projekat-dodatna sredstva'!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Sheet1!D417+Programska_aktivnost!D417+Projekat!D417+Sheet2!D417+'Programska_aktivnost- dodatna s'!D417+'Projekat-dodatna sredstva'!D417</f>
        <v>0</v>
      </c>
      <c r="E417" s="85" t="n">
        <f aca="false">+Sheet1!E417+Programska_aktivnost!E417+Projekat!E417+Sheet2!E417+'Programska_aktivnost- dodatna s'!E417+'Projekat-dodatna sredstva'!E417</f>
        <v>0</v>
      </c>
      <c r="F417" s="137" t="n">
        <f aca="false">+Sheet1!F417+Programska_aktivnost!F417+Projekat!F417+Sheet2!F417+'Programska_aktivnost- dodatna s'!F417+'Projekat-dodatna sredstva'!F417</f>
        <v>0</v>
      </c>
      <c r="G417" s="85" t="n">
        <f aca="false">+Sheet1!G417+Programska_aktivnost!G417+Projekat!G417+Sheet2!G417+'Programska_aktivnost- dodatna s'!G417+'Projekat-dodatna sredstva'!G417</f>
        <v>0</v>
      </c>
      <c r="H417" s="86" t="n">
        <f aca="false">+Sheet1!H417+Programska_aktivnost!H417+Projekat!H417+Sheet2!H417+'Programska_aktivnost- dodatna s'!H417+'Projekat-dodatna sredstva'!H417</f>
        <v>0</v>
      </c>
      <c r="I417" s="87" t="n">
        <f aca="false">+Sheet1!I417+Programska_aktivnost!I417+Projekat!I417+Sheet2!I417+'Programska_aktivnost- dodatna s'!I417+'Projekat-dodatna sredstva'!I417</f>
        <v>0</v>
      </c>
      <c r="J417" s="137" t="n">
        <f aca="false">+Sheet1!J417+Programska_aktivnost!J417+Projekat!J417+Sheet2!J417+'Programska_aktivnost- dodatna s'!J417+'Projekat-dodatna sredstva'!J417</f>
        <v>0</v>
      </c>
      <c r="K417" s="85" t="n">
        <f aca="false">+Sheet1!K417+Programska_aktivnost!K417+Projekat!K417+Sheet2!K417+'Programska_aktivnost- dodatna s'!K417+'Projekat-dodatna sredstva'!K417</f>
        <v>0</v>
      </c>
      <c r="L417" s="137" t="n">
        <f aca="false">+Sheet1!L417+Programska_aktivnost!L417+Projekat!L417+Sheet2!L417+'Programska_aktivnost- dodatna s'!L417+'Projekat-dodatna sredstva'!L417</f>
        <v>0</v>
      </c>
      <c r="M417" s="85" t="n">
        <f aca="false">+Sheet1!M417+Programska_aktivnost!M417+Projekat!M417+Sheet2!M417+'Programska_aktivnost- dodatna s'!M417+'Projekat-dodatna sredstva'!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Sheet1!D418+Programska_aktivnost!D418+Projekat!D418+Sheet2!D418+'Programska_aktivnost- dodatna s'!D418+'Projekat-dodatna sredstva'!D418</f>
        <v>0</v>
      </c>
      <c r="E418" s="85" t="n">
        <f aca="false">+Sheet1!E418+Programska_aktivnost!E418+Projekat!E418+Sheet2!E418+'Programska_aktivnost- dodatna s'!E418+'Projekat-dodatna sredstva'!E418</f>
        <v>0</v>
      </c>
      <c r="F418" s="137" t="n">
        <f aca="false">+Sheet1!F418+Programska_aktivnost!F418+Projekat!F418+Sheet2!F418+'Programska_aktivnost- dodatna s'!F418+'Projekat-dodatna sredstva'!F418</f>
        <v>0</v>
      </c>
      <c r="G418" s="85" t="n">
        <f aca="false">+Sheet1!G418+Programska_aktivnost!G418+Projekat!G418+Sheet2!G418+'Programska_aktivnost- dodatna s'!G418+'Projekat-dodatna sredstva'!G418</f>
        <v>0</v>
      </c>
      <c r="H418" s="86" t="n">
        <f aca="false">+Sheet1!H418+Programska_aktivnost!H418+Projekat!H418+Sheet2!H418+'Programska_aktivnost- dodatna s'!H418+'Projekat-dodatna sredstva'!H418</f>
        <v>0</v>
      </c>
      <c r="I418" s="87" t="n">
        <f aca="false">+Sheet1!I418+Programska_aktivnost!I418+Projekat!I418+Sheet2!I418+'Programska_aktivnost- dodatna s'!I418+'Projekat-dodatna sredstva'!I418</f>
        <v>0</v>
      </c>
      <c r="J418" s="137" t="n">
        <f aca="false">+Sheet1!J418+Programska_aktivnost!J418+Projekat!J418+Sheet2!J418+'Programska_aktivnost- dodatna s'!J418+'Projekat-dodatna sredstva'!J418</f>
        <v>0</v>
      </c>
      <c r="K418" s="85" t="n">
        <f aca="false">+Sheet1!K418+Programska_aktivnost!K418+Projekat!K418+Sheet2!K418+'Programska_aktivnost- dodatna s'!K418+'Projekat-dodatna sredstva'!K418</f>
        <v>0</v>
      </c>
      <c r="L418" s="137" t="n">
        <f aca="false">+Sheet1!L418+Programska_aktivnost!L418+Projekat!L418+Sheet2!L418+'Programska_aktivnost- dodatna s'!L418+'Projekat-dodatna sredstva'!L418</f>
        <v>0</v>
      </c>
      <c r="M418" s="85" t="n">
        <f aca="false">+Sheet1!M418+Programska_aktivnost!M418+Projekat!M418+Sheet2!M418+'Programska_aktivnost- dodatna s'!M418+'Projekat-dodatna sredstva'!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Sheet1!D419+Programska_aktivnost!D419+Projekat!D419+Sheet2!D419+'Programska_aktivnost- dodatna s'!D419+'Projekat-dodatna sredstva'!D419</f>
        <v>0</v>
      </c>
      <c r="E419" s="85" t="n">
        <f aca="false">+Sheet1!E419+Programska_aktivnost!E419+Projekat!E419+Sheet2!E419+'Programska_aktivnost- dodatna s'!E419+'Projekat-dodatna sredstva'!E419</f>
        <v>0</v>
      </c>
      <c r="F419" s="137" t="n">
        <f aca="false">+Sheet1!F419+Programska_aktivnost!F419+Projekat!F419+Sheet2!F419+'Programska_aktivnost- dodatna s'!F419+'Projekat-dodatna sredstva'!F419</f>
        <v>0</v>
      </c>
      <c r="G419" s="85" t="n">
        <f aca="false">+Sheet1!G419+Programska_aktivnost!G419+Projekat!G419+Sheet2!G419+'Programska_aktivnost- dodatna s'!G419+'Projekat-dodatna sredstva'!G419</f>
        <v>0</v>
      </c>
      <c r="H419" s="86" t="n">
        <f aca="false">+Sheet1!H419+Programska_aktivnost!H419+Projekat!H419+Sheet2!H419+'Programska_aktivnost- dodatna s'!H419+'Projekat-dodatna sredstva'!H419</f>
        <v>0</v>
      </c>
      <c r="I419" s="87" t="n">
        <f aca="false">+Sheet1!I419+Programska_aktivnost!I419+Projekat!I419+Sheet2!I419+'Programska_aktivnost- dodatna s'!I419+'Projekat-dodatna sredstva'!I419</f>
        <v>0</v>
      </c>
      <c r="J419" s="137" t="n">
        <f aca="false">+Sheet1!J419+Programska_aktivnost!J419+Projekat!J419+Sheet2!J419+'Programska_aktivnost- dodatna s'!J419+'Projekat-dodatna sredstva'!J419</f>
        <v>0</v>
      </c>
      <c r="K419" s="85" t="n">
        <f aca="false">+Sheet1!K419+Programska_aktivnost!K419+Projekat!K419+Sheet2!K419+'Programska_aktivnost- dodatna s'!K419+'Projekat-dodatna sredstva'!K419</f>
        <v>0</v>
      </c>
      <c r="L419" s="137" t="n">
        <f aca="false">+Sheet1!L419+Programska_aktivnost!L419+Projekat!L419+Sheet2!L419+'Programska_aktivnost- dodatna s'!L419+'Projekat-dodatna sredstva'!L419</f>
        <v>0</v>
      </c>
      <c r="M419" s="85" t="n">
        <f aca="false">+Sheet1!M419+Programska_aktivnost!M419+Projekat!M419+Sheet2!M419+'Programska_aktivnost- dodatna s'!M419+'Projekat-dodatna sredstva'!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Sheet1!D420+Programska_aktivnost!D420+Projekat!D420+Sheet2!D420+'Programska_aktivnost- dodatna s'!D420+'Projekat-dodatna sredstva'!D420</f>
        <v>0</v>
      </c>
      <c r="E420" s="85" t="n">
        <f aca="false">+Sheet1!E420+Programska_aktivnost!E420+Projekat!E420+Sheet2!E420+'Programska_aktivnost- dodatna s'!E420+'Projekat-dodatna sredstva'!E420</f>
        <v>0</v>
      </c>
      <c r="F420" s="137" t="n">
        <f aca="false">+Sheet1!F420+Programska_aktivnost!F420+Projekat!F420+Sheet2!F420+'Programska_aktivnost- dodatna s'!F420+'Projekat-dodatna sredstva'!F420</f>
        <v>0</v>
      </c>
      <c r="G420" s="85" t="n">
        <f aca="false">+Sheet1!G420+Programska_aktivnost!G420+Projekat!G420+Sheet2!G420+'Programska_aktivnost- dodatna s'!G420+'Projekat-dodatna sredstva'!G420</f>
        <v>0</v>
      </c>
      <c r="H420" s="86" t="n">
        <f aca="false">+Sheet1!H420+Programska_aktivnost!H420+Projekat!H420+Sheet2!H420+'Programska_aktivnost- dodatna s'!H420+'Projekat-dodatna sredstva'!H420</f>
        <v>0</v>
      </c>
      <c r="I420" s="87" t="n">
        <f aca="false">+Sheet1!I420+Programska_aktivnost!I420+Projekat!I420+Sheet2!I420+'Programska_aktivnost- dodatna s'!I420+'Projekat-dodatna sredstva'!I420</f>
        <v>0</v>
      </c>
      <c r="J420" s="137" t="n">
        <f aca="false">+Sheet1!J420+Programska_aktivnost!J420+Projekat!J420+Sheet2!J420+'Programska_aktivnost- dodatna s'!J420+'Projekat-dodatna sredstva'!J420</f>
        <v>0</v>
      </c>
      <c r="K420" s="85" t="n">
        <f aca="false">+Sheet1!K420+Programska_aktivnost!K420+Projekat!K420+Sheet2!K420+'Programska_aktivnost- dodatna s'!K420+'Projekat-dodatna sredstva'!K420</f>
        <v>0</v>
      </c>
      <c r="L420" s="137" t="n">
        <f aca="false">+Sheet1!L420+Programska_aktivnost!L420+Projekat!L420+Sheet2!L420+'Programska_aktivnost- dodatna s'!L420+'Projekat-dodatna sredstva'!L420</f>
        <v>0</v>
      </c>
      <c r="M420" s="85" t="n">
        <f aca="false">+Sheet1!M420+Programska_aktivnost!M420+Projekat!M420+Sheet2!M420+'Programska_aktivnost- dodatna s'!M420+'Projekat-dodatna sredstva'!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Sheet1!D421+Programska_aktivnost!D421+Projekat!D421+Sheet2!D421+'Programska_aktivnost- dodatna s'!D421+'Projekat-dodatna sredstva'!D421</f>
        <v>0</v>
      </c>
      <c r="E421" s="85" t="n">
        <f aca="false">+Sheet1!E421+Programska_aktivnost!E421+Projekat!E421+Sheet2!E421+'Programska_aktivnost- dodatna s'!E421+'Projekat-dodatna sredstva'!E421</f>
        <v>0</v>
      </c>
      <c r="F421" s="137" t="n">
        <f aca="false">+Sheet1!F421+Programska_aktivnost!F421+Projekat!F421+Sheet2!F421+'Programska_aktivnost- dodatna s'!F421+'Projekat-dodatna sredstva'!F421</f>
        <v>0</v>
      </c>
      <c r="G421" s="85" t="n">
        <f aca="false">+Sheet1!G421+Programska_aktivnost!G421+Projekat!G421+Sheet2!G421+'Programska_aktivnost- dodatna s'!G421+'Projekat-dodatna sredstva'!G421</f>
        <v>0</v>
      </c>
      <c r="H421" s="86" t="n">
        <f aca="false">+Sheet1!H421+Programska_aktivnost!H421+Projekat!H421+Sheet2!H421+'Programska_aktivnost- dodatna s'!H421+'Projekat-dodatna sredstva'!H421</f>
        <v>0</v>
      </c>
      <c r="I421" s="87" t="n">
        <f aca="false">+Sheet1!I421+Programska_aktivnost!I421+Projekat!I421+Sheet2!I421+'Programska_aktivnost- dodatna s'!I421+'Projekat-dodatna sredstva'!I421</f>
        <v>0</v>
      </c>
      <c r="J421" s="137" t="n">
        <f aca="false">+Sheet1!J421+Programska_aktivnost!J421+Projekat!J421+Sheet2!J421+'Programska_aktivnost- dodatna s'!J421+'Projekat-dodatna sredstva'!J421</f>
        <v>0</v>
      </c>
      <c r="K421" s="85" t="n">
        <f aca="false">+Sheet1!K421+Programska_aktivnost!K421+Projekat!K421+Sheet2!K421+'Programska_aktivnost- dodatna s'!K421+'Projekat-dodatna sredstva'!K421</f>
        <v>0</v>
      </c>
      <c r="L421" s="137" t="n">
        <f aca="false">+Sheet1!L421+Programska_aktivnost!L421+Projekat!L421+Sheet2!L421+'Programska_aktivnost- dodatna s'!L421+'Projekat-dodatna sredstva'!L421</f>
        <v>0</v>
      </c>
      <c r="M421" s="85" t="n">
        <f aca="false">+Sheet1!M421+Programska_aktivnost!M421+Projekat!M421+Sheet2!M421+'Programska_aktivnost- dodatna s'!M421+'Projekat-dodatna sredstva'!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Sheet1!D422+Programska_aktivnost!D422+Projekat!D422+Sheet2!D422+'Programska_aktivnost- dodatna s'!D422+'Projekat-dodatna sredstva'!D422</f>
        <v>0</v>
      </c>
      <c r="E422" s="85" t="n">
        <f aca="false">+Sheet1!E422+Programska_aktivnost!E422+Projekat!E422+Sheet2!E422+'Programska_aktivnost- dodatna s'!E422+'Projekat-dodatna sredstva'!E422</f>
        <v>0</v>
      </c>
      <c r="F422" s="137" t="n">
        <f aca="false">+Sheet1!F422+Programska_aktivnost!F422+Projekat!F422+Sheet2!F422+'Programska_aktivnost- dodatna s'!F422+'Projekat-dodatna sredstva'!F422</f>
        <v>0</v>
      </c>
      <c r="G422" s="85" t="n">
        <f aca="false">+Sheet1!G422+Programska_aktivnost!G422+Projekat!G422+Sheet2!G422+'Programska_aktivnost- dodatna s'!G422+'Projekat-dodatna sredstva'!G422</f>
        <v>0</v>
      </c>
      <c r="H422" s="86" t="n">
        <f aca="false">+Sheet1!H422+Programska_aktivnost!H422+Projekat!H422+Sheet2!H422+'Programska_aktivnost- dodatna s'!H422+'Projekat-dodatna sredstva'!H422</f>
        <v>0</v>
      </c>
      <c r="I422" s="87" t="n">
        <f aca="false">+Sheet1!I422+Programska_aktivnost!I422+Projekat!I422+Sheet2!I422+'Programska_aktivnost- dodatna s'!I422+'Projekat-dodatna sredstva'!I422</f>
        <v>0</v>
      </c>
      <c r="J422" s="137" t="n">
        <f aca="false">+Sheet1!J422+Programska_aktivnost!J422+Projekat!J422+Sheet2!J422+'Programska_aktivnost- dodatna s'!J422+'Projekat-dodatna sredstva'!J422</f>
        <v>0</v>
      </c>
      <c r="K422" s="85" t="n">
        <f aca="false">+Sheet1!K422+Programska_aktivnost!K422+Projekat!K422+Sheet2!K422+'Programska_aktivnost- dodatna s'!K422+'Projekat-dodatna sredstva'!K422</f>
        <v>0</v>
      </c>
      <c r="L422" s="137" t="n">
        <f aca="false">+Sheet1!L422+Programska_aktivnost!L422+Projekat!L422+Sheet2!L422+'Programska_aktivnost- dodatna s'!L422+'Projekat-dodatna sredstva'!L422</f>
        <v>0</v>
      </c>
      <c r="M422" s="85" t="n">
        <f aca="false">+Sheet1!M422+Programska_aktivnost!M422+Projekat!M422+Sheet2!M422+'Programska_aktivnost- dodatna s'!M422+'Projekat-dodatna sredstva'!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Sheet1!D423+Programska_aktivnost!D423+Projekat!D423+Sheet2!D423+'Programska_aktivnost- dodatna s'!D423+'Projekat-dodatna sredstva'!D423</f>
        <v>0</v>
      </c>
      <c r="E423" s="85" t="n">
        <f aca="false">+Sheet1!E423+Programska_aktivnost!E423+Projekat!E423+Sheet2!E423+'Programska_aktivnost- dodatna s'!E423+'Projekat-dodatna sredstva'!E423</f>
        <v>0</v>
      </c>
      <c r="F423" s="137" t="n">
        <f aca="false">+Sheet1!F423+Programska_aktivnost!F423+Projekat!F423+Sheet2!F423+'Programska_aktivnost- dodatna s'!F423+'Projekat-dodatna sredstva'!F423</f>
        <v>0</v>
      </c>
      <c r="G423" s="85" t="n">
        <f aca="false">+Sheet1!G423+Programska_aktivnost!G423+Projekat!G423+Sheet2!G423+'Programska_aktivnost- dodatna s'!G423+'Projekat-dodatna sredstva'!G423</f>
        <v>0</v>
      </c>
      <c r="H423" s="86" t="n">
        <f aca="false">+Sheet1!H423+Programska_aktivnost!H423+Projekat!H423+Sheet2!H423+'Programska_aktivnost- dodatna s'!H423+'Projekat-dodatna sredstva'!H423</f>
        <v>0</v>
      </c>
      <c r="I423" s="87" t="n">
        <f aca="false">+Sheet1!I423+Programska_aktivnost!I423+Projekat!I423+Sheet2!I423+'Programska_aktivnost- dodatna s'!I423+'Projekat-dodatna sredstva'!I423</f>
        <v>0</v>
      </c>
      <c r="J423" s="137" t="n">
        <f aca="false">+Sheet1!J423+Programska_aktivnost!J423+Projekat!J423+Sheet2!J423+'Programska_aktivnost- dodatna s'!J423+'Projekat-dodatna sredstva'!J423</f>
        <v>0</v>
      </c>
      <c r="K423" s="85" t="n">
        <f aca="false">+Sheet1!K423+Programska_aktivnost!K423+Projekat!K423+Sheet2!K423+'Programska_aktivnost- dodatna s'!K423+'Projekat-dodatna sredstva'!K423</f>
        <v>0</v>
      </c>
      <c r="L423" s="137" t="n">
        <f aca="false">+Sheet1!L423+Programska_aktivnost!L423+Projekat!L423+Sheet2!L423+'Programska_aktivnost- dodatna s'!L423+'Projekat-dodatna sredstva'!L423</f>
        <v>0</v>
      </c>
      <c r="M423" s="85" t="n">
        <f aca="false">+Sheet1!M423+Programska_aktivnost!M423+Projekat!M423+Sheet2!M423+'Programska_aktivnost- dodatna s'!M423+'Projekat-dodatna sredstva'!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Sheet1!D424+Programska_aktivnost!D424+Projekat!D424+Sheet2!D424+'Programska_aktivnost- dodatna s'!D424+'Projekat-dodatna sredstva'!D424</f>
        <v>0</v>
      </c>
      <c r="E424" s="78" t="n">
        <f aca="false">+Sheet1!E424+Programska_aktivnost!E424+Projekat!E424+Sheet2!E424+'Programska_aktivnost- dodatna s'!E424+'Projekat-dodatna sredstva'!E424</f>
        <v>0</v>
      </c>
      <c r="F424" s="92" t="n">
        <f aca="false">+Sheet1!F424+Programska_aktivnost!F424+Projekat!F424+Sheet2!F424+'Programska_aktivnost- dodatna s'!F424+'Projekat-dodatna sredstva'!F424</f>
        <v>0</v>
      </c>
      <c r="G424" s="78" t="n">
        <f aca="false">+Sheet1!G424+Programska_aktivnost!G424+Projekat!G424+Sheet2!G424+'Programska_aktivnost- dodatna s'!G424+'Projekat-dodatna sredstva'!G424</f>
        <v>0</v>
      </c>
      <c r="H424" s="77" t="n">
        <f aca="false">+Sheet1!H424+Programska_aktivnost!H424+Projekat!H424+Sheet2!H424+'Programska_aktivnost- dodatna s'!H424+'Projekat-dodatna sredstva'!H424</f>
        <v>0</v>
      </c>
      <c r="I424" s="78" t="n">
        <f aca="false">+Sheet1!I424+Programska_aktivnost!I424+Projekat!I424+Sheet2!I424+'Programska_aktivnost- dodatna s'!I424+'Projekat-dodatna sredstva'!I424</f>
        <v>0</v>
      </c>
      <c r="J424" s="92" t="n">
        <f aca="false">+Sheet1!J424+Programska_aktivnost!J424+Projekat!J424+Sheet2!J424+'Programska_aktivnost- dodatna s'!J424+'Projekat-dodatna sredstva'!J424</f>
        <v>0</v>
      </c>
      <c r="K424" s="78" t="n">
        <f aca="false">+Sheet1!K424+Programska_aktivnost!K424+Projekat!K424+Sheet2!K424+'Programska_aktivnost- dodatna s'!K424+'Projekat-dodatna sredstva'!K424</f>
        <v>0</v>
      </c>
      <c r="L424" s="92" t="n">
        <f aca="false">+Sheet1!L424+Programska_aktivnost!L424+Projekat!L424+Sheet2!L424+'Programska_aktivnost- dodatna s'!L424+'Projekat-dodatna sredstva'!L424</f>
        <v>0</v>
      </c>
      <c r="M424" s="78" t="n">
        <f aca="false">+Sheet1!M424+Programska_aktivnost!M424+Projekat!M424+Sheet2!M424+'Programska_aktivnost- dodatna s'!M424+'Projekat-dodatna sredstva'!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Sheet1!D425+Programska_aktivnost!D425+Projekat!D425+Sheet2!D425+'Programska_aktivnost- dodatna s'!D425+'Projekat-dodatna sredstva'!D425</f>
        <v>0</v>
      </c>
      <c r="E425" s="85" t="n">
        <f aca="false">+Sheet1!E425+Programska_aktivnost!E425+Projekat!E425+Sheet2!E425+'Programska_aktivnost- dodatna s'!E425+'Projekat-dodatna sredstva'!E425</f>
        <v>0</v>
      </c>
      <c r="F425" s="137" t="n">
        <f aca="false">+Sheet1!F425+Programska_aktivnost!F425+Projekat!F425+Sheet2!F425+'Programska_aktivnost- dodatna s'!F425+'Projekat-dodatna sredstva'!F425</f>
        <v>0</v>
      </c>
      <c r="G425" s="85" t="n">
        <f aca="false">+Sheet1!G425+Programska_aktivnost!G425+Projekat!G425+Sheet2!G425+'Programska_aktivnost- dodatna s'!G425+'Projekat-dodatna sredstva'!G425</f>
        <v>0</v>
      </c>
      <c r="H425" s="86" t="n">
        <f aca="false">+Sheet1!H425+Programska_aktivnost!H425+Projekat!H425+Sheet2!H425+'Programska_aktivnost- dodatna s'!H425+'Projekat-dodatna sredstva'!H425</f>
        <v>0</v>
      </c>
      <c r="I425" s="87" t="n">
        <f aca="false">+Sheet1!I425+Programska_aktivnost!I425+Projekat!I425+Sheet2!I425+'Programska_aktivnost- dodatna s'!I425+'Projekat-dodatna sredstva'!I425</f>
        <v>0</v>
      </c>
      <c r="J425" s="137" t="n">
        <f aca="false">+Sheet1!J425+Programska_aktivnost!J425+Projekat!J425+Sheet2!J425+'Programska_aktivnost- dodatna s'!J425+'Projekat-dodatna sredstva'!J425</f>
        <v>0</v>
      </c>
      <c r="K425" s="85" t="n">
        <f aca="false">+Sheet1!K425+Programska_aktivnost!K425+Projekat!K425+Sheet2!K425+'Programska_aktivnost- dodatna s'!K425+'Projekat-dodatna sredstva'!K425</f>
        <v>0</v>
      </c>
      <c r="L425" s="137" t="n">
        <f aca="false">+Sheet1!L425+Programska_aktivnost!L425+Projekat!L425+Sheet2!L425+'Programska_aktivnost- dodatna s'!L425+'Projekat-dodatna sredstva'!L425</f>
        <v>0</v>
      </c>
      <c r="M425" s="85" t="n">
        <f aca="false">+Sheet1!M425+Programska_aktivnost!M425+Projekat!M425+Sheet2!M425+'Programska_aktivnost- dodatna s'!M425+'Projekat-dodatna sredstva'!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Sheet1!D426+Programska_aktivnost!D426+Projekat!D426+Sheet2!D426+'Programska_aktivnost- dodatna s'!D426+'Projekat-dodatna sredstva'!D426</f>
        <v>0</v>
      </c>
      <c r="E426" s="78" t="n">
        <f aca="false">+Sheet1!E426+Programska_aktivnost!E426+Projekat!E426+Sheet2!E426+'Programska_aktivnost- dodatna s'!E426+'Projekat-dodatna sredstva'!E426</f>
        <v>0</v>
      </c>
      <c r="F426" s="92" t="n">
        <f aca="false">+Sheet1!F426+Programska_aktivnost!F426+Projekat!F426+Sheet2!F426+'Programska_aktivnost- dodatna s'!F426+'Projekat-dodatna sredstva'!F426</f>
        <v>0</v>
      </c>
      <c r="G426" s="78" t="n">
        <f aca="false">+Sheet1!G426+Programska_aktivnost!G426+Projekat!G426+Sheet2!G426+'Programska_aktivnost- dodatna s'!G426+'Projekat-dodatna sredstva'!G426</f>
        <v>0</v>
      </c>
      <c r="H426" s="77" t="n">
        <f aca="false">+Sheet1!H426+Programska_aktivnost!H426+Projekat!H426+Sheet2!H426+'Programska_aktivnost- dodatna s'!H426+'Projekat-dodatna sredstva'!H426</f>
        <v>0</v>
      </c>
      <c r="I426" s="78" t="n">
        <f aca="false">+Sheet1!I426+Programska_aktivnost!I426+Projekat!I426+Sheet2!I426+'Programska_aktivnost- dodatna s'!I426+'Projekat-dodatna sredstva'!I426</f>
        <v>0</v>
      </c>
      <c r="J426" s="92" t="n">
        <f aca="false">+Sheet1!J426+Programska_aktivnost!J426+Projekat!J426+Sheet2!J426+'Programska_aktivnost- dodatna s'!J426+'Projekat-dodatna sredstva'!J426</f>
        <v>0</v>
      </c>
      <c r="K426" s="78" t="n">
        <f aca="false">+Sheet1!K426+Programska_aktivnost!K426+Projekat!K426+Sheet2!K426+'Programska_aktivnost- dodatna s'!K426+'Projekat-dodatna sredstva'!K426</f>
        <v>0</v>
      </c>
      <c r="L426" s="92" t="n">
        <f aca="false">+Sheet1!L426+Programska_aktivnost!L426+Projekat!L426+Sheet2!L426+'Programska_aktivnost- dodatna s'!L426+'Projekat-dodatna sredstva'!L426</f>
        <v>0</v>
      </c>
      <c r="M426" s="78" t="n">
        <f aca="false">+Sheet1!M426+Programska_aktivnost!M426+Projekat!M426+Sheet2!M426+'Programska_aktivnost- dodatna s'!M426+'Projekat-dodatna sredstva'!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Sheet1!D427+Programska_aktivnost!D427+Projekat!D427+Sheet2!D427+'Programska_aktivnost- dodatna s'!D427+'Projekat-dodatna sredstva'!D427</f>
        <v>0</v>
      </c>
      <c r="E427" s="85" t="n">
        <f aca="false">+Sheet1!E427+Programska_aktivnost!E427+Projekat!E427+Sheet2!E427+'Programska_aktivnost- dodatna s'!E427+'Projekat-dodatna sredstva'!E427</f>
        <v>0</v>
      </c>
      <c r="F427" s="137" t="n">
        <f aca="false">+Sheet1!F427+Programska_aktivnost!F427+Projekat!F427+Sheet2!F427+'Programska_aktivnost- dodatna s'!F427+'Projekat-dodatna sredstva'!F427</f>
        <v>0</v>
      </c>
      <c r="G427" s="85" t="n">
        <f aca="false">+Sheet1!G427+Programska_aktivnost!G427+Projekat!G427+Sheet2!G427+'Programska_aktivnost- dodatna s'!G427+'Projekat-dodatna sredstva'!G427</f>
        <v>0</v>
      </c>
      <c r="H427" s="86" t="n">
        <f aca="false">+Sheet1!H427+Programska_aktivnost!H427+Projekat!H427+Sheet2!H427+'Programska_aktivnost- dodatna s'!H427+'Projekat-dodatna sredstva'!H427</f>
        <v>0</v>
      </c>
      <c r="I427" s="87" t="n">
        <f aca="false">+Sheet1!I427+Programska_aktivnost!I427+Projekat!I427+Sheet2!I427+'Programska_aktivnost- dodatna s'!I427+'Projekat-dodatna sredstva'!I427</f>
        <v>0</v>
      </c>
      <c r="J427" s="137" t="n">
        <f aca="false">+Sheet1!J427+Programska_aktivnost!J427+Projekat!J427+Sheet2!J427+'Programska_aktivnost- dodatna s'!J427+'Projekat-dodatna sredstva'!J427</f>
        <v>0</v>
      </c>
      <c r="K427" s="85" t="n">
        <f aca="false">+Sheet1!K427+Programska_aktivnost!K427+Projekat!K427+Sheet2!K427+'Programska_aktivnost- dodatna s'!K427+'Projekat-dodatna sredstva'!K427</f>
        <v>0</v>
      </c>
      <c r="L427" s="137" t="n">
        <f aca="false">+Sheet1!L427+Programska_aktivnost!L427+Projekat!L427+Sheet2!L427+'Programska_aktivnost- dodatna s'!L427+'Projekat-dodatna sredstva'!L427</f>
        <v>0</v>
      </c>
      <c r="M427" s="85" t="n">
        <f aca="false">+Sheet1!M427+Programska_aktivnost!M427+Projekat!M427+Sheet2!M427+'Programska_aktivnost- dodatna s'!M427+'Projekat-dodatna sredstva'!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Sheet1!D428+Programska_aktivnost!D428+Projekat!D428+Sheet2!D428+'Programska_aktivnost- dodatna s'!D428+'Projekat-dodatna sredstva'!D428</f>
        <v>0</v>
      </c>
      <c r="E428" s="78" t="n">
        <f aca="false">+Sheet1!E428+Programska_aktivnost!E428+Projekat!E428+Sheet2!E428+'Programska_aktivnost- dodatna s'!E428+'Projekat-dodatna sredstva'!E428</f>
        <v>0</v>
      </c>
      <c r="F428" s="92" t="n">
        <f aca="false">+Sheet1!F428+Programska_aktivnost!F428+Projekat!F428+Sheet2!F428+'Programska_aktivnost- dodatna s'!F428+'Projekat-dodatna sredstva'!F428</f>
        <v>0</v>
      </c>
      <c r="G428" s="78" t="n">
        <f aca="false">+Sheet1!G428+Programska_aktivnost!G428+Projekat!G428+Sheet2!G428+'Programska_aktivnost- dodatna s'!G428+'Projekat-dodatna sredstva'!G428</f>
        <v>0</v>
      </c>
      <c r="H428" s="77" t="n">
        <f aca="false">+Sheet1!H428+Programska_aktivnost!H428+Projekat!H428+Sheet2!H428+'Programska_aktivnost- dodatna s'!H428+'Projekat-dodatna sredstva'!H428</f>
        <v>0</v>
      </c>
      <c r="I428" s="78" t="n">
        <f aca="false">+Sheet1!I428+Programska_aktivnost!I428+Projekat!I428+Sheet2!I428+'Programska_aktivnost- dodatna s'!I428+'Projekat-dodatna sredstva'!I428</f>
        <v>0</v>
      </c>
      <c r="J428" s="92" t="n">
        <f aca="false">+Sheet1!J428+Programska_aktivnost!J428+Projekat!J428+Sheet2!J428+'Programska_aktivnost- dodatna s'!J428+'Projekat-dodatna sredstva'!J428</f>
        <v>0</v>
      </c>
      <c r="K428" s="78" t="n">
        <f aca="false">+Sheet1!K428+Programska_aktivnost!K428+Projekat!K428+Sheet2!K428+'Programska_aktivnost- dodatna s'!K428+'Projekat-dodatna sredstva'!K428</f>
        <v>0</v>
      </c>
      <c r="L428" s="92" t="n">
        <f aca="false">+Sheet1!L428+Programska_aktivnost!L428+Projekat!L428+Sheet2!L428+'Programska_aktivnost- dodatna s'!L428+'Projekat-dodatna sredstva'!L428</f>
        <v>0</v>
      </c>
      <c r="M428" s="78" t="n">
        <f aca="false">+Sheet1!M428+Programska_aktivnost!M428+Projekat!M428+Sheet2!M428+'Programska_aktivnost- dodatna s'!M428+'Projekat-dodatna sredstva'!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Sheet1!D429+Programska_aktivnost!D429+Projekat!D429+Sheet2!D429+'Programska_aktivnost- dodatna s'!D429+'Projekat-dodatna sredstva'!D429</f>
        <v>0</v>
      </c>
      <c r="E429" s="85" t="n">
        <f aca="false">+Sheet1!E429+Programska_aktivnost!E429+Projekat!E429+Sheet2!E429+'Programska_aktivnost- dodatna s'!E429+'Projekat-dodatna sredstva'!E429</f>
        <v>0</v>
      </c>
      <c r="F429" s="137" t="n">
        <f aca="false">+Sheet1!F429+Programska_aktivnost!F429+Projekat!F429+Sheet2!F429+'Programska_aktivnost- dodatna s'!F429+'Projekat-dodatna sredstva'!F429</f>
        <v>0</v>
      </c>
      <c r="G429" s="85" t="n">
        <f aca="false">+Sheet1!G429+Programska_aktivnost!G429+Projekat!G429+Sheet2!G429+'Programska_aktivnost- dodatna s'!G429+'Projekat-dodatna sredstva'!G429</f>
        <v>0</v>
      </c>
      <c r="H429" s="86" t="n">
        <f aca="false">+Sheet1!H429+Programska_aktivnost!H429+Projekat!H429+Sheet2!H429+'Programska_aktivnost- dodatna s'!H429+'Projekat-dodatna sredstva'!H429</f>
        <v>0</v>
      </c>
      <c r="I429" s="87" t="n">
        <f aca="false">+Sheet1!I429+Programska_aktivnost!I429+Projekat!I429+Sheet2!I429+'Programska_aktivnost- dodatna s'!I429+'Projekat-dodatna sredstva'!I429</f>
        <v>0</v>
      </c>
      <c r="J429" s="137" t="n">
        <f aca="false">+Sheet1!J429+Programska_aktivnost!J429+Projekat!J429+Sheet2!J429+'Programska_aktivnost- dodatna s'!J429+'Projekat-dodatna sredstva'!J429</f>
        <v>0</v>
      </c>
      <c r="K429" s="85" t="n">
        <f aca="false">+Sheet1!K429+Programska_aktivnost!K429+Projekat!K429+Sheet2!K429+'Programska_aktivnost- dodatna s'!K429+'Projekat-dodatna sredstva'!K429</f>
        <v>0</v>
      </c>
      <c r="L429" s="137" t="n">
        <f aca="false">+Sheet1!L429+Programska_aktivnost!L429+Projekat!L429+Sheet2!L429+'Programska_aktivnost- dodatna s'!L429+'Projekat-dodatna sredstva'!L429</f>
        <v>0</v>
      </c>
      <c r="M429" s="85" t="n">
        <f aca="false">+Sheet1!M429+Programska_aktivnost!M429+Projekat!M429+Sheet2!M429+'Programska_aktivnost- dodatna s'!M429+'Projekat-dodatna sredstva'!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Sheet1!D430+Programska_aktivnost!D430+Projekat!D430+Sheet2!D430+'Programska_aktivnost- dodatna s'!D430+'Projekat-dodatna sredstva'!D430</f>
        <v>0</v>
      </c>
      <c r="E430" s="78" t="n">
        <f aca="false">+Sheet1!E430+Programska_aktivnost!E430+Projekat!E430+Sheet2!E430+'Programska_aktivnost- dodatna s'!E430+'Projekat-dodatna sredstva'!E430</f>
        <v>0</v>
      </c>
      <c r="F430" s="92" t="n">
        <f aca="false">+Sheet1!F430+Programska_aktivnost!F430+Projekat!F430+Sheet2!F430+'Programska_aktivnost- dodatna s'!F430+'Projekat-dodatna sredstva'!F430</f>
        <v>0</v>
      </c>
      <c r="G430" s="78" t="n">
        <f aca="false">+Sheet1!G430+Programska_aktivnost!G430+Projekat!G430+Sheet2!G430+'Programska_aktivnost- dodatna s'!G430+'Projekat-dodatna sredstva'!G430</f>
        <v>0</v>
      </c>
      <c r="H430" s="77" t="n">
        <f aca="false">+Sheet1!H430+Programska_aktivnost!H430+Projekat!H430+Sheet2!H430+'Programska_aktivnost- dodatna s'!H430+'Projekat-dodatna sredstva'!H430</f>
        <v>0</v>
      </c>
      <c r="I430" s="78" t="n">
        <f aca="false">+Sheet1!I430+Programska_aktivnost!I430+Projekat!I430+Sheet2!I430+'Programska_aktivnost- dodatna s'!I430+'Projekat-dodatna sredstva'!I430</f>
        <v>0</v>
      </c>
      <c r="J430" s="92" t="n">
        <f aca="false">+Sheet1!J430+Programska_aktivnost!J430+Projekat!J430+Sheet2!J430+'Programska_aktivnost- dodatna s'!J430+'Projekat-dodatna sredstva'!J430</f>
        <v>0</v>
      </c>
      <c r="K430" s="78" t="n">
        <f aca="false">+Sheet1!K430+Programska_aktivnost!K430+Projekat!K430+Sheet2!K430+'Programska_aktivnost- dodatna s'!K430+'Projekat-dodatna sredstva'!K430</f>
        <v>0</v>
      </c>
      <c r="L430" s="92" t="n">
        <f aca="false">+Sheet1!L430+Programska_aktivnost!L430+Projekat!L430+Sheet2!L430+'Programska_aktivnost- dodatna s'!L430+'Projekat-dodatna sredstva'!L430</f>
        <v>0</v>
      </c>
      <c r="M430" s="78" t="n">
        <f aca="false">+Sheet1!M430+Programska_aktivnost!M430+Projekat!M430+Sheet2!M430+'Programska_aktivnost- dodatna s'!M430+'Projekat-dodatna sredstva'!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Sheet1!D431+Programska_aktivnost!D431+Projekat!D431+Sheet2!D431+'Programska_aktivnost- dodatna s'!D431+'Projekat-dodatna sredstva'!D431</f>
        <v>0</v>
      </c>
      <c r="E431" s="78" t="n">
        <f aca="false">+Sheet1!E431+Programska_aktivnost!E431+Projekat!E431+Sheet2!E431+'Programska_aktivnost- dodatna s'!E431+'Projekat-dodatna sredstva'!E431</f>
        <v>0</v>
      </c>
      <c r="F431" s="92" t="n">
        <f aca="false">+Sheet1!F431+Programska_aktivnost!F431+Projekat!F431+Sheet2!F431+'Programska_aktivnost- dodatna s'!F431+'Projekat-dodatna sredstva'!F431</f>
        <v>0</v>
      </c>
      <c r="G431" s="78" t="n">
        <f aca="false">+Sheet1!G431+Programska_aktivnost!G431+Projekat!G431+Sheet2!G431+'Programska_aktivnost- dodatna s'!G431+'Projekat-dodatna sredstva'!G431</f>
        <v>0</v>
      </c>
      <c r="H431" s="77" t="n">
        <f aca="false">+Sheet1!H431+Programska_aktivnost!H431+Projekat!H431+Sheet2!H431+'Programska_aktivnost- dodatna s'!H431+'Projekat-dodatna sredstva'!H431</f>
        <v>0</v>
      </c>
      <c r="I431" s="78" t="n">
        <f aca="false">+Sheet1!I431+Programska_aktivnost!I431+Projekat!I431+Sheet2!I431+'Programska_aktivnost- dodatna s'!I431+'Projekat-dodatna sredstva'!I431</f>
        <v>0</v>
      </c>
      <c r="J431" s="92" t="n">
        <f aca="false">+Sheet1!J431+Programska_aktivnost!J431+Projekat!J431+Sheet2!J431+'Programska_aktivnost- dodatna s'!J431+'Projekat-dodatna sredstva'!J431</f>
        <v>0</v>
      </c>
      <c r="K431" s="78" t="n">
        <f aca="false">+Sheet1!K431+Programska_aktivnost!K431+Projekat!K431+Sheet2!K431+'Programska_aktivnost- dodatna s'!K431+'Projekat-dodatna sredstva'!K431</f>
        <v>0</v>
      </c>
      <c r="L431" s="92" t="n">
        <f aca="false">+Sheet1!L431+Programska_aktivnost!L431+Projekat!L431+Sheet2!L431+'Programska_aktivnost- dodatna s'!L431+'Projekat-dodatna sredstva'!L431</f>
        <v>0</v>
      </c>
      <c r="M431" s="78" t="n">
        <f aca="false">+Sheet1!M431+Programska_aktivnost!M431+Projekat!M431+Sheet2!M431+'Programska_aktivnost- dodatna s'!M431+'Projekat-dodatna sredstva'!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Sheet1!D432+Programska_aktivnost!D432+Projekat!D432+Sheet2!D432+'Programska_aktivnost- dodatna s'!D432+'Projekat-dodatna sredstva'!D432</f>
        <v>0</v>
      </c>
      <c r="E432" s="85" t="n">
        <f aca="false">+Sheet1!E432+Programska_aktivnost!E432+Projekat!E432+Sheet2!E432+'Programska_aktivnost- dodatna s'!E432+'Projekat-dodatna sredstva'!E432</f>
        <v>0</v>
      </c>
      <c r="F432" s="137" t="n">
        <f aca="false">+Sheet1!F432+Programska_aktivnost!F432+Projekat!F432+Sheet2!F432+'Programska_aktivnost- dodatna s'!F432+'Projekat-dodatna sredstva'!F432</f>
        <v>0</v>
      </c>
      <c r="G432" s="85" t="n">
        <f aca="false">+Sheet1!G432+Programska_aktivnost!G432+Projekat!G432+Sheet2!G432+'Programska_aktivnost- dodatna s'!G432+'Projekat-dodatna sredstva'!G432</f>
        <v>0</v>
      </c>
      <c r="H432" s="86" t="n">
        <f aca="false">+Sheet1!H432+Programska_aktivnost!H432+Projekat!H432+Sheet2!H432+'Programska_aktivnost- dodatna s'!H432+'Projekat-dodatna sredstva'!H432</f>
        <v>0</v>
      </c>
      <c r="I432" s="87" t="n">
        <f aca="false">+Sheet1!I432+Programska_aktivnost!I432+Projekat!I432+Sheet2!I432+'Programska_aktivnost- dodatna s'!I432+'Projekat-dodatna sredstva'!I432</f>
        <v>0</v>
      </c>
      <c r="J432" s="137" t="n">
        <f aca="false">+Sheet1!J432+Programska_aktivnost!J432+Projekat!J432+Sheet2!J432+'Programska_aktivnost- dodatna s'!J432+'Projekat-dodatna sredstva'!J432</f>
        <v>0</v>
      </c>
      <c r="K432" s="85" t="n">
        <f aca="false">+Sheet1!K432+Programska_aktivnost!K432+Projekat!K432+Sheet2!K432+'Programska_aktivnost- dodatna s'!K432+'Projekat-dodatna sredstva'!K432</f>
        <v>0</v>
      </c>
      <c r="L432" s="137" t="n">
        <f aca="false">+Sheet1!L432+Programska_aktivnost!L432+Projekat!L432+Sheet2!L432+'Programska_aktivnost- dodatna s'!L432+'Projekat-dodatna sredstva'!L432</f>
        <v>0</v>
      </c>
      <c r="M432" s="85" t="n">
        <f aca="false">+Sheet1!M432+Programska_aktivnost!M432+Projekat!M432+Sheet2!M432+'Programska_aktivnost- dodatna s'!M432+'Projekat-dodatna sredstva'!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Sheet1!D433+Programska_aktivnost!D433+Projekat!D433+Sheet2!D433+'Programska_aktivnost- dodatna s'!D433+'Projekat-dodatna sredstva'!D433</f>
        <v>0</v>
      </c>
      <c r="E433" s="85" t="n">
        <f aca="false">+Sheet1!E433+Programska_aktivnost!E433+Projekat!E433+Sheet2!E433+'Programska_aktivnost- dodatna s'!E433+'Projekat-dodatna sredstva'!E433</f>
        <v>0</v>
      </c>
      <c r="F433" s="137" t="n">
        <f aca="false">+Sheet1!F433+Programska_aktivnost!F433+Projekat!F433+Sheet2!F433+'Programska_aktivnost- dodatna s'!F433+'Projekat-dodatna sredstva'!F433</f>
        <v>0</v>
      </c>
      <c r="G433" s="85" t="n">
        <f aca="false">+Sheet1!G433+Programska_aktivnost!G433+Projekat!G433+Sheet2!G433+'Programska_aktivnost- dodatna s'!G433+'Projekat-dodatna sredstva'!G433</f>
        <v>0</v>
      </c>
      <c r="H433" s="86" t="n">
        <f aca="false">+Sheet1!H433+Programska_aktivnost!H433+Projekat!H433+Sheet2!H433+'Programska_aktivnost- dodatna s'!H433+'Projekat-dodatna sredstva'!H433</f>
        <v>0</v>
      </c>
      <c r="I433" s="87" t="n">
        <f aca="false">+Sheet1!I433+Programska_aktivnost!I433+Projekat!I433+Sheet2!I433+'Programska_aktivnost- dodatna s'!I433+'Projekat-dodatna sredstva'!I433</f>
        <v>0</v>
      </c>
      <c r="J433" s="137" t="n">
        <f aca="false">+Sheet1!J433+Programska_aktivnost!J433+Projekat!J433+Sheet2!J433+'Programska_aktivnost- dodatna s'!J433+'Projekat-dodatna sredstva'!J433</f>
        <v>0</v>
      </c>
      <c r="K433" s="85" t="n">
        <f aca="false">+Sheet1!K433+Programska_aktivnost!K433+Projekat!K433+Sheet2!K433+'Programska_aktivnost- dodatna s'!K433+'Projekat-dodatna sredstva'!K433</f>
        <v>0</v>
      </c>
      <c r="L433" s="137" t="n">
        <f aca="false">+Sheet1!L433+Programska_aktivnost!L433+Projekat!L433+Sheet2!L433+'Programska_aktivnost- dodatna s'!L433+'Projekat-dodatna sredstva'!L433</f>
        <v>0</v>
      </c>
      <c r="M433" s="85" t="n">
        <f aca="false">+Sheet1!M433+Programska_aktivnost!M433+Projekat!M433+Sheet2!M433+'Programska_aktivnost- dodatna s'!M433+'Projekat-dodatna sredstva'!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Sheet1!D434+Programska_aktivnost!D434+Projekat!D434+Sheet2!D434+'Programska_aktivnost- dodatna s'!D434+'Projekat-dodatna sredstva'!D434</f>
        <v>0</v>
      </c>
      <c r="E434" s="85" t="n">
        <f aca="false">+Sheet1!E434+Programska_aktivnost!E434+Projekat!E434+Sheet2!E434+'Programska_aktivnost- dodatna s'!E434+'Projekat-dodatna sredstva'!E434</f>
        <v>0</v>
      </c>
      <c r="F434" s="137" t="n">
        <f aca="false">+Sheet1!F434+Programska_aktivnost!F434+Projekat!F434+Sheet2!F434+'Programska_aktivnost- dodatna s'!F434+'Projekat-dodatna sredstva'!F434</f>
        <v>0</v>
      </c>
      <c r="G434" s="85" t="n">
        <f aca="false">+Sheet1!G434+Programska_aktivnost!G434+Projekat!G434+Sheet2!G434+'Programska_aktivnost- dodatna s'!G434+'Projekat-dodatna sredstva'!G434</f>
        <v>0</v>
      </c>
      <c r="H434" s="86" t="n">
        <f aca="false">+Sheet1!H434+Programska_aktivnost!H434+Projekat!H434+Sheet2!H434+'Programska_aktivnost- dodatna s'!H434+'Projekat-dodatna sredstva'!H434</f>
        <v>0</v>
      </c>
      <c r="I434" s="87" t="n">
        <f aca="false">+Sheet1!I434+Programska_aktivnost!I434+Projekat!I434+Sheet2!I434+'Programska_aktivnost- dodatna s'!I434+'Projekat-dodatna sredstva'!I434</f>
        <v>0</v>
      </c>
      <c r="J434" s="137" t="n">
        <f aca="false">+Sheet1!J434+Programska_aktivnost!J434+Projekat!J434+Sheet2!J434+'Programska_aktivnost- dodatna s'!J434+'Projekat-dodatna sredstva'!J434</f>
        <v>0</v>
      </c>
      <c r="K434" s="85" t="n">
        <f aca="false">+Sheet1!K434+Programska_aktivnost!K434+Projekat!K434+Sheet2!K434+'Programska_aktivnost- dodatna s'!K434+'Projekat-dodatna sredstva'!K434</f>
        <v>0</v>
      </c>
      <c r="L434" s="137" t="n">
        <f aca="false">+Sheet1!L434+Programska_aktivnost!L434+Projekat!L434+Sheet2!L434+'Programska_aktivnost- dodatna s'!L434+'Projekat-dodatna sredstva'!L434</f>
        <v>0</v>
      </c>
      <c r="M434" s="85" t="n">
        <f aca="false">+Sheet1!M434+Programska_aktivnost!M434+Projekat!M434+Sheet2!M434+'Programska_aktivnost- dodatna s'!M434+'Projekat-dodatna sredstva'!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Sheet1!D435+Programska_aktivnost!D435+Projekat!D435+Sheet2!D435+'Programska_aktivnost- dodatna s'!D435+'Projekat-dodatna sredstva'!D435</f>
        <v>0</v>
      </c>
      <c r="E435" s="85" t="n">
        <f aca="false">+Sheet1!E435+Programska_aktivnost!E435+Projekat!E435+Sheet2!E435+'Programska_aktivnost- dodatna s'!E435+'Projekat-dodatna sredstva'!E435</f>
        <v>0</v>
      </c>
      <c r="F435" s="137" t="n">
        <f aca="false">+Sheet1!F435+Programska_aktivnost!F435+Projekat!F435+Sheet2!F435+'Programska_aktivnost- dodatna s'!F435+'Projekat-dodatna sredstva'!F435</f>
        <v>0</v>
      </c>
      <c r="G435" s="85" t="n">
        <f aca="false">+Sheet1!G435+Programska_aktivnost!G435+Projekat!G435+Sheet2!G435+'Programska_aktivnost- dodatna s'!G435+'Projekat-dodatna sredstva'!G435</f>
        <v>0</v>
      </c>
      <c r="H435" s="86" t="n">
        <f aca="false">+Sheet1!H435+Programska_aktivnost!H435+Projekat!H435+Sheet2!H435+'Programska_aktivnost- dodatna s'!H435+'Projekat-dodatna sredstva'!H435</f>
        <v>0</v>
      </c>
      <c r="I435" s="87" t="n">
        <f aca="false">+Sheet1!I435+Programska_aktivnost!I435+Projekat!I435+Sheet2!I435+'Programska_aktivnost- dodatna s'!I435+'Projekat-dodatna sredstva'!I435</f>
        <v>0</v>
      </c>
      <c r="J435" s="137" t="n">
        <f aca="false">+Sheet1!J435+Programska_aktivnost!J435+Projekat!J435+Sheet2!J435+'Programska_aktivnost- dodatna s'!J435+'Projekat-dodatna sredstva'!J435</f>
        <v>0</v>
      </c>
      <c r="K435" s="85" t="n">
        <f aca="false">+Sheet1!K435+Programska_aktivnost!K435+Projekat!K435+Sheet2!K435+'Programska_aktivnost- dodatna s'!K435+'Projekat-dodatna sredstva'!K435</f>
        <v>0</v>
      </c>
      <c r="L435" s="137" t="n">
        <f aca="false">+Sheet1!L435+Programska_aktivnost!L435+Projekat!L435+Sheet2!L435+'Programska_aktivnost- dodatna s'!L435+'Projekat-dodatna sredstva'!L435</f>
        <v>0</v>
      </c>
      <c r="M435" s="85" t="n">
        <f aca="false">+Sheet1!M435+Programska_aktivnost!M435+Projekat!M435+Sheet2!M435+'Programska_aktivnost- dodatna s'!M435+'Projekat-dodatna sredstva'!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Sheet1!D436+Programska_aktivnost!D436+Projekat!D436+Sheet2!D436+'Programska_aktivnost- dodatna s'!D436+'Projekat-dodatna sredstva'!D436</f>
        <v>0</v>
      </c>
      <c r="E436" s="85" t="n">
        <f aca="false">+Sheet1!E436+Programska_aktivnost!E436+Projekat!E436+Sheet2!E436+'Programska_aktivnost- dodatna s'!E436+'Projekat-dodatna sredstva'!E436</f>
        <v>0</v>
      </c>
      <c r="F436" s="137" t="n">
        <f aca="false">+Sheet1!F436+Programska_aktivnost!F436+Projekat!F436+Sheet2!F436+'Programska_aktivnost- dodatna s'!F436+'Projekat-dodatna sredstva'!F436</f>
        <v>0</v>
      </c>
      <c r="G436" s="85" t="n">
        <f aca="false">+Sheet1!G436+Programska_aktivnost!G436+Projekat!G436+Sheet2!G436+'Programska_aktivnost- dodatna s'!G436+'Projekat-dodatna sredstva'!G436</f>
        <v>0</v>
      </c>
      <c r="H436" s="86" t="n">
        <f aca="false">+Sheet1!H436+Programska_aktivnost!H436+Projekat!H436+Sheet2!H436+'Programska_aktivnost- dodatna s'!H436+'Projekat-dodatna sredstva'!H436</f>
        <v>0</v>
      </c>
      <c r="I436" s="87" t="n">
        <f aca="false">+Sheet1!I436+Programska_aktivnost!I436+Projekat!I436+Sheet2!I436+'Programska_aktivnost- dodatna s'!I436+'Projekat-dodatna sredstva'!I436</f>
        <v>0</v>
      </c>
      <c r="J436" s="137" t="n">
        <f aca="false">+Sheet1!J436+Programska_aktivnost!J436+Projekat!J436+Sheet2!J436+'Programska_aktivnost- dodatna s'!J436+'Projekat-dodatna sredstva'!J436</f>
        <v>0</v>
      </c>
      <c r="K436" s="85" t="n">
        <f aca="false">+Sheet1!K436+Programska_aktivnost!K436+Projekat!K436+Sheet2!K436+'Programska_aktivnost- dodatna s'!K436+'Projekat-dodatna sredstva'!K436</f>
        <v>0</v>
      </c>
      <c r="L436" s="137" t="n">
        <f aca="false">+Sheet1!L436+Programska_aktivnost!L436+Projekat!L436+Sheet2!L436+'Programska_aktivnost- dodatna s'!L436+'Projekat-dodatna sredstva'!L436</f>
        <v>0</v>
      </c>
      <c r="M436" s="85" t="n">
        <f aca="false">+Sheet1!M436+Programska_aktivnost!M436+Projekat!M436+Sheet2!M436+'Programska_aktivnost- dodatna s'!M436+'Projekat-dodatna sredstva'!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Sheet1!D437+Programska_aktivnost!D437+Projekat!D437+Sheet2!D437+'Programska_aktivnost- dodatna s'!D437+'Projekat-dodatna sredstva'!D437</f>
        <v>0</v>
      </c>
      <c r="E437" s="85" t="n">
        <f aca="false">+Sheet1!E437+Programska_aktivnost!E437+Projekat!E437+Sheet2!E437+'Programska_aktivnost- dodatna s'!E437+'Projekat-dodatna sredstva'!E437</f>
        <v>0</v>
      </c>
      <c r="F437" s="137" t="n">
        <f aca="false">+Sheet1!F437+Programska_aktivnost!F437+Projekat!F437+Sheet2!F437+'Programska_aktivnost- dodatna s'!F437+'Projekat-dodatna sredstva'!F437</f>
        <v>0</v>
      </c>
      <c r="G437" s="85" t="n">
        <f aca="false">+Sheet1!G437+Programska_aktivnost!G437+Projekat!G437+Sheet2!G437+'Programska_aktivnost- dodatna s'!G437+'Projekat-dodatna sredstva'!G437</f>
        <v>0</v>
      </c>
      <c r="H437" s="86" t="n">
        <f aca="false">+Sheet1!H437+Programska_aktivnost!H437+Projekat!H437+Sheet2!H437+'Programska_aktivnost- dodatna s'!H437+'Projekat-dodatna sredstva'!H437</f>
        <v>0</v>
      </c>
      <c r="I437" s="87" t="n">
        <f aca="false">+Sheet1!I437+Programska_aktivnost!I437+Projekat!I437+Sheet2!I437+'Programska_aktivnost- dodatna s'!I437+'Projekat-dodatna sredstva'!I437</f>
        <v>0</v>
      </c>
      <c r="J437" s="137" t="n">
        <f aca="false">+Sheet1!J437+Programska_aktivnost!J437+Projekat!J437+Sheet2!J437+'Programska_aktivnost- dodatna s'!J437+'Projekat-dodatna sredstva'!J437</f>
        <v>0</v>
      </c>
      <c r="K437" s="85" t="n">
        <f aca="false">+Sheet1!K437+Programska_aktivnost!K437+Projekat!K437+Sheet2!K437+'Programska_aktivnost- dodatna s'!K437+'Projekat-dodatna sredstva'!K437</f>
        <v>0</v>
      </c>
      <c r="L437" s="137" t="n">
        <f aca="false">+Sheet1!L437+Programska_aktivnost!L437+Projekat!L437+Sheet2!L437+'Programska_aktivnost- dodatna s'!L437+'Projekat-dodatna sredstva'!L437</f>
        <v>0</v>
      </c>
      <c r="M437" s="85" t="n">
        <f aca="false">+Sheet1!M437+Programska_aktivnost!M437+Projekat!M437+Sheet2!M437+'Programska_aktivnost- dodatna s'!M437+'Projekat-dodatna sredstva'!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Sheet1!D438+Programska_aktivnost!D438+Projekat!D438+Sheet2!D438+'Programska_aktivnost- dodatna s'!D438+'Projekat-dodatna sredstva'!D438</f>
        <v>0</v>
      </c>
      <c r="E438" s="85" t="n">
        <f aca="false">+Sheet1!E438+Programska_aktivnost!E438+Projekat!E438+Sheet2!E438+'Programska_aktivnost- dodatna s'!E438+'Projekat-dodatna sredstva'!E438</f>
        <v>0</v>
      </c>
      <c r="F438" s="137" t="n">
        <f aca="false">+Sheet1!F438+Programska_aktivnost!F438+Projekat!F438+Sheet2!F438+'Programska_aktivnost- dodatna s'!F438+'Projekat-dodatna sredstva'!F438</f>
        <v>0</v>
      </c>
      <c r="G438" s="85" t="n">
        <f aca="false">+Sheet1!G438+Programska_aktivnost!G438+Projekat!G438+Sheet2!G438+'Programska_aktivnost- dodatna s'!G438+'Projekat-dodatna sredstva'!G438</f>
        <v>0</v>
      </c>
      <c r="H438" s="86" t="n">
        <f aca="false">+Sheet1!H438+Programska_aktivnost!H438+Projekat!H438+Sheet2!H438+'Programska_aktivnost- dodatna s'!H438+'Projekat-dodatna sredstva'!H438</f>
        <v>0</v>
      </c>
      <c r="I438" s="87" t="n">
        <f aca="false">+Sheet1!I438+Programska_aktivnost!I438+Projekat!I438+Sheet2!I438+'Programska_aktivnost- dodatna s'!I438+'Projekat-dodatna sredstva'!I438</f>
        <v>0</v>
      </c>
      <c r="J438" s="137" t="n">
        <f aca="false">+Sheet1!J438+Programska_aktivnost!J438+Projekat!J438+Sheet2!J438+'Programska_aktivnost- dodatna s'!J438+'Projekat-dodatna sredstva'!J438</f>
        <v>0</v>
      </c>
      <c r="K438" s="85" t="n">
        <f aca="false">+Sheet1!K438+Programska_aktivnost!K438+Projekat!K438+Sheet2!K438+'Programska_aktivnost- dodatna s'!K438+'Projekat-dodatna sredstva'!K438</f>
        <v>0</v>
      </c>
      <c r="L438" s="137" t="n">
        <f aca="false">+Sheet1!L438+Programska_aktivnost!L438+Projekat!L438+Sheet2!L438+'Programska_aktivnost- dodatna s'!L438+'Projekat-dodatna sredstva'!L438</f>
        <v>0</v>
      </c>
      <c r="M438" s="85" t="n">
        <f aca="false">+Sheet1!M438+Programska_aktivnost!M438+Projekat!M438+Sheet2!M438+'Programska_aktivnost- dodatna s'!M438+'Projekat-dodatna sredstva'!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Sheet1!D439+Programska_aktivnost!D439+Projekat!D439+Sheet2!D439+'Programska_aktivnost- dodatna s'!D439+'Projekat-dodatna sredstva'!D439</f>
        <v>0</v>
      </c>
      <c r="E439" s="85" t="n">
        <f aca="false">+Sheet1!E439+Programska_aktivnost!E439+Projekat!E439+Sheet2!E439+'Programska_aktivnost- dodatna s'!E439+'Projekat-dodatna sredstva'!E439</f>
        <v>0</v>
      </c>
      <c r="F439" s="137" t="n">
        <f aca="false">+Sheet1!F439+Programska_aktivnost!F439+Projekat!F439+Sheet2!F439+'Programska_aktivnost- dodatna s'!F439+'Projekat-dodatna sredstva'!F439</f>
        <v>0</v>
      </c>
      <c r="G439" s="85" t="n">
        <f aca="false">+Sheet1!G439+Programska_aktivnost!G439+Projekat!G439+Sheet2!G439+'Programska_aktivnost- dodatna s'!G439+'Projekat-dodatna sredstva'!G439</f>
        <v>0</v>
      </c>
      <c r="H439" s="86" t="n">
        <f aca="false">+Sheet1!H439+Programska_aktivnost!H439+Projekat!H439+Sheet2!H439+'Programska_aktivnost- dodatna s'!H439+'Projekat-dodatna sredstva'!H439</f>
        <v>0</v>
      </c>
      <c r="I439" s="87" t="n">
        <f aca="false">+Sheet1!I439+Programska_aktivnost!I439+Projekat!I439+Sheet2!I439+'Programska_aktivnost- dodatna s'!I439+'Projekat-dodatna sredstva'!I439</f>
        <v>0</v>
      </c>
      <c r="J439" s="137" t="n">
        <f aca="false">+Sheet1!J439+Programska_aktivnost!J439+Projekat!J439+Sheet2!J439+'Programska_aktivnost- dodatna s'!J439+'Projekat-dodatna sredstva'!J439</f>
        <v>0</v>
      </c>
      <c r="K439" s="85" t="n">
        <f aca="false">+Sheet1!K439+Programska_aktivnost!K439+Projekat!K439+Sheet2!K439+'Programska_aktivnost- dodatna s'!K439+'Projekat-dodatna sredstva'!K439</f>
        <v>0</v>
      </c>
      <c r="L439" s="137" t="n">
        <f aca="false">+Sheet1!L439+Programska_aktivnost!L439+Projekat!L439+Sheet2!L439+'Programska_aktivnost- dodatna s'!L439+'Projekat-dodatna sredstva'!L439</f>
        <v>0</v>
      </c>
      <c r="M439" s="85" t="n">
        <f aca="false">+Sheet1!M439+Programska_aktivnost!M439+Projekat!M439+Sheet2!M439+'Programska_aktivnost- dodatna s'!M439+'Projekat-dodatna sredstva'!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Sheet1!D440+Programska_aktivnost!D440+Projekat!D440+Sheet2!D440+'Programska_aktivnost- dodatna s'!D440+'Projekat-dodatna sredstva'!D440</f>
        <v>0</v>
      </c>
      <c r="E440" s="85" t="n">
        <f aca="false">+Sheet1!E440+Programska_aktivnost!E440+Projekat!E440+Sheet2!E440+'Programska_aktivnost- dodatna s'!E440+'Projekat-dodatna sredstva'!E440</f>
        <v>0</v>
      </c>
      <c r="F440" s="137" t="n">
        <f aca="false">+Sheet1!F440+Programska_aktivnost!F440+Projekat!F440+Sheet2!F440+'Programska_aktivnost- dodatna s'!F440+'Projekat-dodatna sredstva'!F440</f>
        <v>0</v>
      </c>
      <c r="G440" s="85" t="n">
        <f aca="false">+Sheet1!G440+Programska_aktivnost!G440+Projekat!G440+Sheet2!G440+'Programska_aktivnost- dodatna s'!G440+'Projekat-dodatna sredstva'!G440</f>
        <v>0</v>
      </c>
      <c r="H440" s="86" t="n">
        <f aca="false">+Sheet1!H440+Programska_aktivnost!H440+Projekat!H440+Sheet2!H440+'Programska_aktivnost- dodatna s'!H440+'Projekat-dodatna sredstva'!H440</f>
        <v>0</v>
      </c>
      <c r="I440" s="87" t="n">
        <f aca="false">+Sheet1!I440+Programska_aktivnost!I440+Projekat!I440+Sheet2!I440+'Programska_aktivnost- dodatna s'!I440+'Projekat-dodatna sredstva'!I440</f>
        <v>0</v>
      </c>
      <c r="J440" s="137" t="n">
        <f aca="false">+Sheet1!J440+Programska_aktivnost!J440+Projekat!J440+Sheet2!J440+'Programska_aktivnost- dodatna s'!J440+'Projekat-dodatna sredstva'!J440</f>
        <v>0</v>
      </c>
      <c r="K440" s="85" t="n">
        <f aca="false">+Sheet1!K440+Programska_aktivnost!K440+Projekat!K440+Sheet2!K440+'Programska_aktivnost- dodatna s'!K440+'Projekat-dodatna sredstva'!K440</f>
        <v>0</v>
      </c>
      <c r="L440" s="137" t="n">
        <f aca="false">+Sheet1!L440+Programska_aktivnost!L440+Projekat!L440+Sheet2!L440+'Programska_aktivnost- dodatna s'!L440+'Projekat-dodatna sredstva'!L440</f>
        <v>0</v>
      </c>
      <c r="M440" s="85" t="n">
        <f aca="false">+Sheet1!M440+Programska_aktivnost!M440+Projekat!M440+Sheet2!M440+'Programska_aktivnost- dodatna s'!M440+'Projekat-dodatna sredstva'!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Sheet1!D441+Programska_aktivnost!D441+Projekat!D441+Sheet2!D441+'Programska_aktivnost- dodatna s'!D441+'Projekat-dodatna sredstva'!D441</f>
        <v>0</v>
      </c>
      <c r="E441" s="78" t="n">
        <f aca="false">+Sheet1!E441+Programska_aktivnost!E441+Projekat!E441+Sheet2!E441+'Programska_aktivnost- dodatna s'!E441+'Projekat-dodatna sredstva'!E441</f>
        <v>0</v>
      </c>
      <c r="F441" s="92" t="n">
        <f aca="false">+Sheet1!F441+Programska_aktivnost!F441+Projekat!F441+Sheet2!F441+'Programska_aktivnost- dodatna s'!F441+'Projekat-dodatna sredstva'!F441</f>
        <v>0</v>
      </c>
      <c r="G441" s="78" t="n">
        <f aca="false">+Sheet1!G441+Programska_aktivnost!G441+Projekat!G441+Sheet2!G441+'Programska_aktivnost- dodatna s'!G441+'Projekat-dodatna sredstva'!G441</f>
        <v>0</v>
      </c>
      <c r="H441" s="77" t="n">
        <f aca="false">+Sheet1!H441+Programska_aktivnost!H441+Projekat!H441+Sheet2!H441+'Programska_aktivnost- dodatna s'!H441+'Projekat-dodatna sredstva'!H441</f>
        <v>0</v>
      </c>
      <c r="I441" s="78" t="n">
        <f aca="false">+Sheet1!I441+Programska_aktivnost!I441+Projekat!I441+Sheet2!I441+'Programska_aktivnost- dodatna s'!I441+'Projekat-dodatna sredstva'!I441</f>
        <v>0</v>
      </c>
      <c r="J441" s="92" t="n">
        <f aca="false">+Sheet1!J441+Programska_aktivnost!J441+Projekat!J441+Sheet2!J441+'Programska_aktivnost- dodatna s'!J441+'Projekat-dodatna sredstva'!J441</f>
        <v>0</v>
      </c>
      <c r="K441" s="78" t="n">
        <f aca="false">+Sheet1!K441+Programska_aktivnost!K441+Projekat!K441+Sheet2!K441+'Programska_aktivnost- dodatna s'!K441+'Projekat-dodatna sredstva'!K441</f>
        <v>0</v>
      </c>
      <c r="L441" s="92" t="n">
        <f aca="false">+Sheet1!L441+Programska_aktivnost!L441+Projekat!L441+Sheet2!L441+'Programska_aktivnost- dodatna s'!L441+'Projekat-dodatna sredstva'!L441</f>
        <v>0</v>
      </c>
      <c r="M441" s="78" t="n">
        <f aca="false">+Sheet1!M441+Programska_aktivnost!M441+Projekat!M441+Sheet2!M441+'Programska_aktivnost- dodatna s'!M441+'Projekat-dodatna sredstva'!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Sheet1!D442+Programska_aktivnost!D442+Projekat!D442+Sheet2!D442+'Programska_aktivnost- dodatna s'!D442+'Projekat-dodatna sredstva'!D442</f>
        <v>0</v>
      </c>
      <c r="E442" s="85" t="n">
        <f aca="false">+Sheet1!E442+Programska_aktivnost!E442+Projekat!E442+Sheet2!E442+'Programska_aktivnost- dodatna s'!E442+'Projekat-dodatna sredstva'!E442</f>
        <v>0</v>
      </c>
      <c r="F442" s="137" t="n">
        <f aca="false">+Sheet1!F442+Programska_aktivnost!F442+Projekat!F442+Sheet2!F442+'Programska_aktivnost- dodatna s'!F442+'Projekat-dodatna sredstva'!F442</f>
        <v>0</v>
      </c>
      <c r="G442" s="85" t="n">
        <f aca="false">+Sheet1!G442+Programska_aktivnost!G442+Projekat!G442+Sheet2!G442+'Programska_aktivnost- dodatna s'!G442+'Projekat-dodatna sredstva'!G442</f>
        <v>0</v>
      </c>
      <c r="H442" s="86" t="n">
        <f aca="false">+Sheet1!H442+Programska_aktivnost!H442+Projekat!H442+Sheet2!H442+'Programska_aktivnost- dodatna s'!H442+'Projekat-dodatna sredstva'!H442</f>
        <v>0</v>
      </c>
      <c r="I442" s="87" t="n">
        <f aca="false">+Sheet1!I442+Programska_aktivnost!I442+Projekat!I442+Sheet2!I442+'Programska_aktivnost- dodatna s'!I442+'Projekat-dodatna sredstva'!I442</f>
        <v>0</v>
      </c>
      <c r="J442" s="137" t="n">
        <f aca="false">+Sheet1!J442+Programska_aktivnost!J442+Projekat!J442+Sheet2!J442+'Programska_aktivnost- dodatna s'!J442+'Projekat-dodatna sredstva'!J442</f>
        <v>0</v>
      </c>
      <c r="K442" s="85" t="n">
        <f aca="false">+Sheet1!K442+Programska_aktivnost!K442+Projekat!K442+Sheet2!K442+'Programska_aktivnost- dodatna s'!K442+'Projekat-dodatna sredstva'!K442</f>
        <v>0</v>
      </c>
      <c r="L442" s="137" t="n">
        <f aca="false">+Sheet1!L442+Programska_aktivnost!L442+Projekat!L442+Sheet2!L442+'Programska_aktivnost- dodatna s'!L442+'Projekat-dodatna sredstva'!L442</f>
        <v>0</v>
      </c>
      <c r="M442" s="85" t="n">
        <f aca="false">+Sheet1!M442+Programska_aktivnost!M442+Projekat!M442+Sheet2!M442+'Programska_aktivnost- dodatna s'!M442+'Projekat-dodatna sredstva'!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Sheet1!D443+Programska_aktivnost!D443+Projekat!D443+Sheet2!D443+'Programska_aktivnost- dodatna s'!D443+'Projekat-dodatna sredstva'!D443</f>
        <v>0</v>
      </c>
      <c r="E443" s="85" t="n">
        <f aca="false">+Sheet1!E443+Programska_aktivnost!E443+Projekat!E443+Sheet2!E443+'Programska_aktivnost- dodatna s'!E443+'Projekat-dodatna sredstva'!E443</f>
        <v>0</v>
      </c>
      <c r="F443" s="137" t="n">
        <f aca="false">+Sheet1!F443+Programska_aktivnost!F443+Projekat!F443+Sheet2!F443+'Programska_aktivnost- dodatna s'!F443+'Projekat-dodatna sredstva'!F443</f>
        <v>0</v>
      </c>
      <c r="G443" s="85" t="n">
        <f aca="false">+Sheet1!G443+Programska_aktivnost!G443+Projekat!G443+Sheet2!G443+'Programska_aktivnost- dodatna s'!G443+'Projekat-dodatna sredstva'!G443</f>
        <v>0</v>
      </c>
      <c r="H443" s="86" t="n">
        <f aca="false">+Sheet1!H443+Programska_aktivnost!H443+Projekat!H443+Sheet2!H443+'Programska_aktivnost- dodatna s'!H443+'Projekat-dodatna sredstva'!H443</f>
        <v>0</v>
      </c>
      <c r="I443" s="87" t="n">
        <f aca="false">+Sheet1!I443+Programska_aktivnost!I443+Projekat!I443+Sheet2!I443+'Programska_aktivnost- dodatna s'!I443+'Projekat-dodatna sredstva'!I443</f>
        <v>0</v>
      </c>
      <c r="J443" s="137" t="n">
        <f aca="false">+Sheet1!J443+Programska_aktivnost!J443+Projekat!J443+Sheet2!J443+'Programska_aktivnost- dodatna s'!J443+'Projekat-dodatna sredstva'!J443</f>
        <v>0</v>
      </c>
      <c r="K443" s="85" t="n">
        <f aca="false">+Sheet1!K443+Programska_aktivnost!K443+Projekat!K443+Sheet2!K443+'Programska_aktivnost- dodatna s'!K443+'Projekat-dodatna sredstva'!K443</f>
        <v>0</v>
      </c>
      <c r="L443" s="137" t="n">
        <f aca="false">+Sheet1!L443+Programska_aktivnost!L443+Projekat!L443+Sheet2!L443+'Programska_aktivnost- dodatna s'!L443+'Projekat-dodatna sredstva'!L443</f>
        <v>0</v>
      </c>
      <c r="M443" s="85" t="n">
        <f aca="false">+Sheet1!M443+Programska_aktivnost!M443+Projekat!M443+Sheet2!M443+'Programska_aktivnost- dodatna s'!M443+'Projekat-dodatna sredstva'!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Sheet1!D444+Programska_aktivnost!D444+Projekat!D444+Sheet2!D444+'Programska_aktivnost- dodatna s'!D444+'Projekat-dodatna sredstva'!D444</f>
        <v>0</v>
      </c>
      <c r="E444" s="85" t="n">
        <f aca="false">+Sheet1!E444+Programska_aktivnost!E444+Projekat!E444+Sheet2!E444+'Programska_aktivnost- dodatna s'!E444+'Projekat-dodatna sredstva'!E444</f>
        <v>0</v>
      </c>
      <c r="F444" s="137" t="n">
        <f aca="false">+Sheet1!F444+Programska_aktivnost!F444+Projekat!F444+Sheet2!F444+'Programska_aktivnost- dodatna s'!F444+'Projekat-dodatna sredstva'!F444</f>
        <v>0</v>
      </c>
      <c r="G444" s="85" t="n">
        <f aca="false">+Sheet1!G444+Programska_aktivnost!G444+Projekat!G444+Sheet2!G444+'Programska_aktivnost- dodatna s'!G444+'Projekat-dodatna sredstva'!G444</f>
        <v>0</v>
      </c>
      <c r="H444" s="86" t="n">
        <f aca="false">+Sheet1!H444+Programska_aktivnost!H444+Projekat!H444+Sheet2!H444+'Programska_aktivnost- dodatna s'!H444+'Projekat-dodatna sredstva'!H444</f>
        <v>0</v>
      </c>
      <c r="I444" s="87" t="n">
        <f aca="false">+Sheet1!I444+Programska_aktivnost!I444+Projekat!I444+Sheet2!I444+'Programska_aktivnost- dodatna s'!I444+'Projekat-dodatna sredstva'!I444</f>
        <v>0</v>
      </c>
      <c r="J444" s="137" t="n">
        <f aca="false">+Sheet1!J444+Programska_aktivnost!J444+Projekat!J444+Sheet2!J444+'Programska_aktivnost- dodatna s'!J444+'Projekat-dodatna sredstva'!J444</f>
        <v>0</v>
      </c>
      <c r="K444" s="85" t="n">
        <f aca="false">+Sheet1!K444+Programska_aktivnost!K444+Projekat!K444+Sheet2!K444+'Programska_aktivnost- dodatna s'!K444+'Projekat-dodatna sredstva'!K444</f>
        <v>0</v>
      </c>
      <c r="L444" s="137" t="n">
        <f aca="false">+Sheet1!L444+Programska_aktivnost!L444+Projekat!L444+Sheet2!L444+'Programska_aktivnost- dodatna s'!L444+'Projekat-dodatna sredstva'!L444</f>
        <v>0</v>
      </c>
      <c r="M444" s="85" t="n">
        <f aca="false">+Sheet1!M444+Programska_aktivnost!M444+Projekat!M444+Sheet2!M444+'Programska_aktivnost- dodatna s'!M444+'Projekat-dodatna sredstva'!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Sheet1!D445+Programska_aktivnost!D445+Projekat!D445+Sheet2!D445+'Programska_aktivnost- dodatna s'!D445+'Projekat-dodatna sredstva'!D445</f>
        <v>0</v>
      </c>
      <c r="E445" s="85" t="n">
        <f aca="false">+Sheet1!E445+Programska_aktivnost!E445+Projekat!E445+Sheet2!E445+'Programska_aktivnost- dodatna s'!E445+'Projekat-dodatna sredstva'!E445</f>
        <v>0</v>
      </c>
      <c r="F445" s="137" t="n">
        <f aca="false">+Sheet1!F445+Programska_aktivnost!F445+Projekat!F445+Sheet2!F445+'Programska_aktivnost- dodatna s'!F445+'Projekat-dodatna sredstva'!F445</f>
        <v>0</v>
      </c>
      <c r="G445" s="85" t="n">
        <f aca="false">+Sheet1!G445+Programska_aktivnost!G445+Projekat!G445+Sheet2!G445+'Programska_aktivnost- dodatna s'!G445+'Projekat-dodatna sredstva'!G445</f>
        <v>0</v>
      </c>
      <c r="H445" s="86" t="n">
        <f aca="false">+Sheet1!H445+Programska_aktivnost!H445+Projekat!H445+Sheet2!H445+'Programska_aktivnost- dodatna s'!H445+'Projekat-dodatna sredstva'!H445</f>
        <v>0</v>
      </c>
      <c r="I445" s="87" t="n">
        <f aca="false">+Sheet1!I445+Programska_aktivnost!I445+Projekat!I445+Sheet2!I445+'Programska_aktivnost- dodatna s'!I445+'Projekat-dodatna sredstva'!I445</f>
        <v>0</v>
      </c>
      <c r="J445" s="137" t="n">
        <f aca="false">+Sheet1!J445+Programska_aktivnost!J445+Projekat!J445+Sheet2!J445+'Programska_aktivnost- dodatna s'!J445+'Projekat-dodatna sredstva'!J445</f>
        <v>0</v>
      </c>
      <c r="K445" s="85" t="n">
        <f aca="false">+Sheet1!K445+Programska_aktivnost!K445+Projekat!K445+Sheet2!K445+'Programska_aktivnost- dodatna s'!K445+'Projekat-dodatna sredstva'!K445</f>
        <v>0</v>
      </c>
      <c r="L445" s="137" t="n">
        <f aca="false">+Sheet1!L445+Programska_aktivnost!L445+Projekat!L445+Sheet2!L445+'Programska_aktivnost- dodatna s'!L445+'Projekat-dodatna sredstva'!L445</f>
        <v>0</v>
      </c>
      <c r="M445" s="85" t="n">
        <f aca="false">+Sheet1!M445+Programska_aktivnost!M445+Projekat!M445+Sheet2!M445+'Programska_aktivnost- dodatna s'!M445+'Projekat-dodatna sredstva'!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Sheet1!D446+Programska_aktivnost!D446+Projekat!D446+Sheet2!D446+'Programska_aktivnost- dodatna s'!D446+'Projekat-dodatna sredstva'!D446</f>
        <v>0</v>
      </c>
      <c r="E446" s="85" t="n">
        <f aca="false">+Sheet1!E446+Programska_aktivnost!E446+Projekat!E446+Sheet2!E446+'Programska_aktivnost- dodatna s'!E446+'Projekat-dodatna sredstva'!E446</f>
        <v>0</v>
      </c>
      <c r="F446" s="137" t="n">
        <f aca="false">+Sheet1!F446+Programska_aktivnost!F446+Projekat!F446+Sheet2!F446+'Programska_aktivnost- dodatna s'!F446+'Projekat-dodatna sredstva'!F446</f>
        <v>0</v>
      </c>
      <c r="G446" s="85" t="n">
        <f aca="false">+Sheet1!G446+Programska_aktivnost!G446+Projekat!G446+Sheet2!G446+'Programska_aktivnost- dodatna s'!G446+'Projekat-dodatna sredstva'!G446</f>
        <v>0</v>
      </c>
      <c r="H446" s="86" t="n">
        <f aca="false">+Sheet1!H446+Programska_aktivnost!H446+Projekat!H446+Sheet2!H446+'Programska_aktivnost- dodatna s'!H446+'Projekat-dodatna sredstva'!H446</f>
        <v>0</v>
      </c>
      <c r="I446" s="87" t="n">
        <f aca="false">+Sheet1!I446+Programska_aktivnost!I446+Projekat!I446+Sheet2!I446+'Programska_aktivnost- dodatna s'!I446+'Projekat-dodatna sredstva'!I446</f>
        <v>0</v>
      </c>
      <c r="J446" s="137" t="n">
        <f aca="false">+Sheet1!J446+Programska_aktivnost!J446+Projekat!J446+Sheet2!J446+'Programska_aktivnost- dodatna s'!J446+'Projekat-dodatna sredstva'!J446</f>
        <v>0</v>
      </c>
      <c r="K446" s="85" t="n">
        <f aca="false">+Sheet1!K446+Programska_aktivnost!K446+Projekat!K446+Sheet2!K446+'Programska_aktivnost- dodatna s'!K446+'Projekat-dodatna sredstva'!K446</f>
        <v>0</v>
      </c>
      <c r="L446" s="137" t="n">
        <f aca="false">+Sheet1!L446+Programska_aktivnost!L446+Projekat!L446+Sheet2!L446+'Programska_aktivnost- dodatna s'!L446+'Projekat-dodatna sredstva'!L446</f>
        <v>0</v>
      </c>
      <c r="M446" s="85" t="n">
        <f aca="false">+Sheet1!M446+Programska_aktivnost!M446+Projekat!M446+Sheet2!M446+'Programska_aktivnost- dodatna s'!M446+'Projekat-dodatna sredstva'!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Sheet1!D447+Programska_aktivnost!D447+Projekat!D447+Sheet2!D447+'Programska_aktivnost- dodatna s'!D447+'Projekat-dodatna sredstva'!D447</f>
        <v>0</v>
      </c>
      <c r="E447" s="85" t="n">
        <f aca="false">+Sheet1!E447+Programska_aktivnost!E447+Projekat!E447+Sheet2!E447+'Programska_aktivnost- dodatna s'!E447+'Projekat-dodatna sredstva'!E447</f>
        <v>0</v>
      </c>
      <c r="F447" s="137" t="n">
        <f aca="false">+Sheet1!F447+Programska_aktivnost!F447+Projekat!F447+Sheet2!F447+'Programska_aktivnost- dodatna s'!F447+'Projekat-dodatna sredstva'!F447</f>
        <v>0</v>
      </c>
      <c r="G447" s="85" t="n">
        <f aca="false">+Sheet1!G447+Programska_aktivnost!G447+Projekat!G447+Sheet2!G447+'Programska_aktivnost- dodatna s'!G447+'Projekat-dodatna sredstva'!G447</f>
        <v>0</v>
      </c>
      <c r="H447" s="86" t="n">
        <f aca="false">+Sheet1!H447+Programska_aktivnost!H447+Projekat!H447+Sheet2!H447+'Programska_aktivnost- dodatna s'!H447+'Projekat-dodatna sredstva'!H447</f>
        <v>0</v>
      </c>
      <c r="I447" s="87" t="n">
        <f aca="false">+Sheet1!I447+Programska_aktivnost!I447+Projekat!I447+Sheet2!I447+'Programska_aktivnost- dodatna s'!I447+'Projekat-dodatna sredstva'!I447</f>
        <v>0</v>
      </c>
      <c r="J447" s="137" t="n">
        <f aca="false">+Sheet1!J447+Programska_aktivnost!J447+Projekat!J447+Sheet2!J447+'Programska_aktivnost- dodatna s'!J447+'Projekat-dodatna sredstva'!J447</f>
        <v>0</v>
      </c>
      <c r="K447" s="85" t="n">
        <f aca="false">+Sheet1!K447+Programska_aktivnost!K447+Projekat!K447+Sheet2!K447+'Programska_aktivnost- dodatna s'!K447+'Projekat-dodatna sredstva'!K447</f>
        <v>0</v>
      </c>
      <c r="L447" s="137" t="n">
        <f aca="false">+Sheet1!L447+Programska_aktivnost!L447+Projekat!L447+Sheet2!L447+'Programska_aktivnost- dodatna s'!L447+'Projekat-dodatna sredstva'!L447</f>
        <v>0</v>
      </c>
      <c r="M447" s="85" t="n">
        <f aca="false">+Sheet1!M447+Programska_aktivnost!M447+Projekat!M447+Sheet2!M447+'Programska_aktivnost- dodatna s'!M447+'Projekat-dodatna sredstva'!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Sheet1!D448+Programska_aktivnost!D448+Projekat!D448+Sheet2!D448+'Programska_aktivnost- dodatna s'!D448+'Projekat-dodatna sredstva'!D448</f>
        <v>0</v>
      </c>
      <c r="E448" s="85" t="n">
        <f aca="false">+Sheet1!E448+Programska_aktivnost!E448+Projekat!E448+Sheet2!E448+'Programska_aktivnost- dodatna s'!E448+'Projekat-dodatna sredstva'!E448</f>
        <v>0</v>
      </c>
      <c r="F448" s="137" t="n">
        <f aca="false">+Sheet1!F448+Programska_aktivnost!F448+Projekat!F448+Sheet2!F448+'Programska_aktivnost- dodatna s'!F448+'Projekat-dodatna sredstva'!F448</f>
        <v>0</v>
      </c>
      <c r="G448" s="85" t="n">
        <f aca="false">+Sheet1!G448+Programska_aktivnost!G448+Projekat!G448+Sheet2!G448+'Programska_aktivnost- dodatna s'!G448+'Projekat-dodatna sredstva'!G448</f>
        <v>0</v>
      </c>
      <c r="H448" s="86" t="n">
        <f aca="false">+Sheet1!H448+Programska_aktivnost!H448+Projekat!H448+Sheet2!H448+'Programska_aktivnost- dodatna s'!H448+'Projekat-dodatna sredstva'!H448</f>
        <v>0</v>
      </c>
      <c r="I448" s="87" t="n">
        <f aca="false">+Sheet1!I448+Programska_aktivnost!I448+Projekat!I448+Sheet2!I448+'Programska_aktivnost- dodatna s'!I448+'Projekat-dodatna sredstva'!I448</f>
        <v>0</v>
      </c>
      <c r="J448" s="137" t="n">
        <f aca="false">+Sheet1!J448+Programska_aktivnost!J448+Projekat!J448+Sheet2!J448+'Programska_aktivnost- dodatna s'!J448+'Projekat-dodatna sredstva'!J448</f>
        <v>0</v>
      </c>
      <c r="K448" s="85" t="n">
        <f aca="false">+Sheet1!K448+Programska_aktivnost!K448+Projekat!K448+Sheet2!K448+'Programska_aktivnost- dodatna s'!K448+'Projekat-dodatna sredstva'!K448</f>
        <v>0</v>
      </c>
      <c r="L448" s="137" t="n">
        <f aca="false">+Sheet1!L448+Programska_aktivnost!L448+Projekat!L448+Sheet2!L448+'Programska_aktivnost- dodatna s'!L448+'Projekat-dodatna sredstva'!L448</f>
        <v>0</v>
      </c>
      <c r="M448" s="85" t="n">
        <f aca="false">+Sheet1!M448+Programska_aktivnost!M448+Projekat!M448+Sheet2!M448+'Programska_aktivnost- dodatna s'!M448+'Projekat-dodatna sredstva'!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Sheet1!D449+Programska_aktivnost!D449+Projekat!D449+Sheet2!D449+'Programska_aktivnost- dodatna s'!D449+'Projekat-dodatna sredstva'!D449</f>
        <v>0</v>
      </c>
      <c r="E449" s="85" t="n">
        <f aca="false">+Sheet1!E449+Programska_aktivnost!E449+Projekat!E449+Sheet2!E449+'Programska_aktivnost- dodatna s'!E449+'Projekat-dodatna sredstva'!E449</f>
        <v>0</v>
      </c>
      <c r="F449" s="137" t="n">
        <f aca="false">+Sheet1!F449+Programska_aktivnost!F449+Projekat!F449+Sheet2!F449+'Programska_aktivnost- dodatna s'!F449+'Projekat-dodatna sredstva'!F449</f>
        <v>0</v>
      </c>
      <c r="G449" s="85" t="n">
        <f aca="false">+Sheet1!G449+Programska_aktivnost!G449+Projekat!G449+Sheet2!G449+'Programska_aktivnost- dodatna s'!G449+'Projekat-dodatna sredstva'!G449</f>
        <v>0</v>
      </c>
      <c r="H449" s="86" t="n">
        <f aca="false">+Sheet1!H449+Programska_aktivnost!H449+Projekat!H449+Sheet2!H449+'Programska_aktivnost- dodatna s'!H449+'Projekat-dodatna sredstva'!H449</f>
        <v>0</v>
      </c>
      <c r="I449" s="87" t="n">
        <f aca="false">+Sheet1!I449+Programska_aktivnost!I449+Projekat!I449+Sheet2!I449+'Programska_aktivnost- dodatna s'!I449+'Projekat-dodatna sredstva'!I449</f>
        <v>0</v>
      </c>
      <c r="J449" s="137" t="n">
        <f aca="false">+Sheet1!J449+Programska_aktivnost!J449+Projekat!J449+Sheet2!J449+'Programska_aktivnost- dodatna s'!J449+'Projekat-dodatna sredstva'!J449</f>
        <v>0</v>
      </c>
      <c r="K449" s="85" t="n">
        <f aca="false">+Sheet1!K449+Programska_aktivnost!K449+Projekat!K449+Sheet2!K449+'Programska_aktivnost- dodatna s'!K449+'Projekat-dodatna sredstva'!K449</f>
        <v>0</v>
      </c>
      <c r="L449" s="137" t="n">
        <f aca="false">+Sheet1!L449+Programska_aktivnost!L449+Projekat!L449+Sheet2!L449+'Programska_aktivnost- dodatna s'!L449+'Projekat-dodatna sredstva'!L449</f>
        <v>0</v>
      </c>
      <c r="M449" s="85" t="n">
        <f aca="false">+Sheet1!M449+Programska_aktivnost!M449+Projekat!M449+Sheet2!M449+'Programska_aktivnost- dodatna s'!M449+'Projekat-dodatna sredstva'!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Sheet1!D450+Programska_aktivnost!D450+Projekat!D450+Sheet2!D450+'Programska_aktivnost- dodatna s'!D450+'Projekat-dodatna sredstva'!D450</f>
        <v>0</v>
      </c>
      <c r="E450" s="78" t="n">
        <f aca="false">+Sheet1!E450+Programska_aktivnost!E450+Projekat!E450+Sheet2!E450+'Programska_aktivnost- dodatna s'!E450+'Projekat-dodatna sredstva'!E450</f>
        <v>0</v>
      </c>
      <c r="F450" s="92" t="n">
        <f aca="false">+Sheet1!F450+Programska_aktivnost!F450+Projekat!F450+Sheet2!F450+'Programska_aktivnost- dodatna s'!F450+'Projekat-dodatna sredstva'!F450</f>
        <v>0</v>
      </c>
      <c r="G450" s="78" t="n">
        <f aca="false">+Sheet1!G450+Programska_aktivnost!G450+Projekat!G450+Sheet2!G450+'Programska_aktivnost- dodatna s'!G450+'Projekat-dodatna sredstva'!G450</f>
        <v>0</v>
      </c>
      <c r="H450" s="77" t="n">
        <f aca="false">+Sheet1!H450+Programska_aktivnost!H450+Projekat!H450+Sheet2!H450+'Programska_aktivnost- dodatna s'!H450+'Projekat-dodatna sredstva'!H450</f>
        <v>0</v>
      </c>
      <c r="I450" s="78" t="n">
        <f aca="false">+Sheet1!I450+Programska_aktivnost!I450+Projekat!I450+Sheet2!I450+'Programska_aktivnost- dodatna s'!I450+'Projekat-dodatna sredstva'!I450</f>
        <v>0</v>
      </c>
      <c r="J450" s="92" t="n">
        <f aca="false">+Sheet1!J450+Programska_aktivnost!J450+Projekat!J450+Sheet2!J450+'Programska_aktivnost- dodatna s'!J450+'Projekat-dodatna sredstva'!J450</f>
        <v>0</v>
      </c>
      <c r="K450" s="78" t="n">
        <f aca="false">+Sheet1!K450+Programska_aktivnost!K450+Projekat!K450+Sheet2!K450+'Programska_aktivnost- dodatna s'!K450+'Projekat-dodatna sredstva'!K450</f>
        <v>0</v>
      </c>
      <c r="L450" s="92" t="n">
        <f aca="false">+Sheet1!L450+Programska_aktivnost!L450+Projekat!L450+Sheet2!L450+'Programska_aktivnost- dodatna s'!L450+'Projekat-dodatna sredstva'!L450</f>
        <v>0</v>
      </c>
      <c r="M450" s="78" t="n">
        <f aca="false">+Sheet1!M450+Programska_aktivnost!M450+Projekat!M450+Sheet2!M450+'Programska_aktivnost- dodatna s'!M450+'Projekat-dodatna sredstva'!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Sheet1!D451+Programska_aktivnost!D451+Projekat!D451+Sheet2!D451+'Programska_aktivnost- dodatna s'!D451+'Projekat-dodatna sredstva'!D451</f>
        <v>0</v>
      </c>
      <c r="E451" s="143" t="n">
        <f aca="false">+Sheet1!E451+Programska_aktivnost!E451+Projekat!E451+Sheet2!E451+'Programska_aktivnost- dodatna s'!E451+'Projekat-dodatna sredstva'!E451</f>
        <v>0</v>
      </c>
      <c r="F451" s="142" t="n">
        <f aca="false">+Sheet1!F451+Programska_aktivnost!F451+Projekat!F451+Sheet2!F451+'Programska_aktivnost- dodatna s'!F451+'Projekat-dodatna sredstva'!F451</f>
        <v>0</v>
      </c>
      <c r="G451" s="143" t="n">
        <f aca="false">+Sheet1!G451+Programska_aktivnost!G451+Projekat!G451+Sheet2!G451+'Programska_aktivnost- dodatna s'!G451+'Projekat-dodatna sredstva'!G451</f>
        <v>0</v>
      </c>
      <c r="H451" s="128" t="n">
        <f aca="false">+Sheet1!H451+Programska_aktivnost!H451+Projekat!H451+Sheet2!H451+'Programska_aktivnost- dodatna s'!H451+'Projekat-dodatna sredstva'!H451</f>
        <v>0</v>
      </c>
      <c r="I451" s="129" t="n">
        <f aca="false">+Sheet1!I451+Programska_aktivnost!I451+Projekat!I451+Sheet2!I451+'Programska_aktivnost- dodatna s'!I451+'Projekat-dodatna sredstva'!I451</f>
        <v>0</v>
      </c>
      <c r="J451" s="142" t="n">
        <f aca="false">+Sheet1!J451+Programska_aktivnost!J451+Projekat!J451+Sheet2!J451+'Programska_aktivnost- dodatna s'!J451+'Projekat-dodatna sredstva'!J451</f>
        <v>0</v>
      </c>
      <c r="K451" s="143" t="n">
        <f aca="false">+Sheet1!K451+Programska_aktivnost!K451+Projekat!K451+Sheet2!K451+'Programska_aktivnost- dodatna s'!K451+'Projekat-dodatna sredstva'!K451</f>
        <v>0</v>
      </c>
      <c r="L451" s="142" t="n">
        <f aca="false">+Sheet1!L451+Programska_aktivnost!L451+Projekat!L451+Sheet2!L451+'Programska_aktivnost- dodatna s'!L451+'Projekat-dodatna sredstva'!L451</f>
        <v>0</v>
      </c>
      <c r="M451" s="143" t="n">
        <f aca="false">+Sheet1!M451+Programska_aktivnost!M451+Projekat!M451+Sheet2!M451+'Programska_aktivnost- dodatna s'!M451+'Projekat-dodatna sredstva'!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Sheet1!D452+Programska_aktivnost!D452+Projekat!D452+Sheet2!D452+'Programska_aktivnost- dodatna s'!D452+'Projekat-dodatna sredstva'!D452</f>
        <v>0</v>
      </c>
      <c r="E452" s="147" t="n">
        <f aca="false">+Sheet1!E452+Programska_aktivnost!E452+Projekat!E452+Sheet2!E452+'Programska_aktivnost- dodatna s'!E452+'Projekat-dodatna sredstva'!E452</f>
        <v>0</v>
      </c>
      <c r="F452" s="146" t="n">
        <f aca="false">+Sheet1!F452+Programska_aktivnost!F452+Projekat!F452+Sheet2!F452+'Programska_aktivnost- dodatna s'!F452+'Projekat-dodatna sredstva'!F452</f>
        <v>0</v>
      </c>
      <c r="G452" s="147" t="n">
        <f aca="false">+Sheet1!G452+Programska_aktivnost!G452+Projekat!G452+Sheet2!G452+'Programska_aktivnost- dodatna s'!G452+'Projekat-dodatna sredstva'!G452</f>
        <v>0</v>
      </c>
      <c r="H452" s="146" t="n">
        <f aca="false">+Sheet1!H452+Programska_aktivnost!H452+Projekat!H452+Sheet2!H452+'Programska_aktivnost- dodatna s'!H452+'Projekat-dodatna sredstva'!H452</f>
        <v>0</v>
      </c>
      <c r="I452" s="147" t="n">
        <f aca="false">+Sheet1!I452+Programska_aktivnost!I452+Projekat!I452+Sheet2!I452+'Programska_aktivnost- dodatna s'!I452+'Projekat-dodatna sredstva'!I452</f>
        <v>0</v>
      </c>
      <c r="J452" s="146" t="n">
        <f aca="false">+Sheet1!J452+Programska_aktivnost!J452+Projekat!J452+Sheet2!J452+'Programska_aktivnost- dodatna s'!J452+'Projekat-dodatna sredstva'!J452</f>
        <v>0</v>
      </c>
      <c r="K452" s="147" t="n">
        <f aca="false">+Sheet1!K452+Programska_aktivnost!K452+Projekat!K452+Sheet2!K452+'Programska_aktivnost- dodatna s'!K452+'Projekat-dodatna sredstva'!K452</f>
        <v>0</v>
      </c>
      <c r="L452" s="146" t="n">
        <f aca="false">+Sheet1!L452+Programska_aktivnost!L452+Projekat!L452+Sheet2!L452+'Programska_aktivnost- dodatna s'!L452+'Projekat-dodatna sredstva'!L452</f>
        <v>0</v>
      </c>
      <c r="M452" s="147" t="n">
        <f aca="false">+Sheet1!M452+Programska_aktivnost!M452+Projekat!M452+Sheet2!M452+'Programska_aktivnost- dodatna s'!M452+'Projekat-dodatna sredstva'!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Sheet1!D457+Programska_aktivnost!D457+Projekat!D457+Sheet2!D457+'Programska_aktivnost- dodatna s'!D457+'Projekat-dodatna sredstva'!D457</f>
        <v>0</v>
      </c>
      <c r="E457" s="171"/>
      <c r="F457" s="171" t="n">
        <f aca="false">+Sheet1!F457+Programska_aktivnost!F457+Projekat!F457+Sheet2!F457+'Programska_aktivnost- dodatna s'!F457+'Projekat-dodatna sredstva'!F457</f>
        <v>0</v>
      </c>
      <c r="G457" s="171" t="n">
        <f aca="false">+Sheet1!G457+Programska_aktivnost!G457+Projekat!G457+Sheet2!G457+'Programska_aktivnost- dodatna s'!G457+'Projekat-dodatna sredstva'!G457</f>
        <v>0</v>
      </c>
      <c r="H457" s="172" t="n">
        <f aca="false">+Sheet1!H457+Programska_aktivnost!H457+Projekat!H457+Sheet2!H457+'Programska_aktivnost- dodatna s'!H457+'Projekat-dodatna sredstva'!H457</f>
        <v>0</v>
      </c>
      <c r="I457" s="172" t="n">
        <f aca="false">+Sheet1!I457+Programska_aktivnost!I457+Projekat!I457+Sheet2!I457+'Programska_aktivnost- dodatna s'!I457+'Projekat-dodatna sredstva'!I457</f>
        <v>0</v>
      </c>
      <c r="J457" s="171" t="n">
        <f aca="false">+Sheet1!J457+Programska_aktivnost!J457+Projekat!J457+Sheet2!J457+'Programska_aktivnost- dodatna s'!J457+'Projekat-dodatna sredstva'!J457</f>
        <v>0</v>
      </c>
      <c r="K457" s="171" t="n">
        <f aca="false">+Sheet1!K457+Programska_aktivnost!K457+Projekat!K457+Sheet2!K457+'Programska_aktivnost- dodatna s'!K457+'Projekat-dodatna sredstva'!K457</f>
        <v>0</v>
      </c>
      <c r="L457" s="173" t="n">
        <f aca="false">+Sheet1!L457+Programska_aktivnost!L457+Projekat!L457+Sheet2!L457+'Programska_aktivnost- dodatna s'!L457+'Projekat-dodatna sredstva'!L457</f>
        <v>0</v>
      </c>
      <c r="M457" s="173" t="n">
        <f aca="false">+Sheet1!M457+Programska_aktivnost!M457+Projekat!M457+Sheet2!M457+'Programska_aktivnost- dodatna s'!M457+'Projekat-dodatna sredstva'!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171" t="n">
        <f aca="false">+Sheet1!D458+Programska_aktivnost!D458+Projekat!D458+Sheet2!D458+'Programska_aktivnost- dodatna s'!D458+'Projekat-dodatna sredstva'!D458</f>
        <v>0</v>
      </c>
      <c r="E458" s="171" t="n">
        <f aca="false">+Sheet1!E458+Programska_aktivnost!E458+Projekat!E458+Sheet2!E458+'Programska_aktivnost- dodatna s'!E458+'Projekat-dodatna sredstva'!E458</f>
        <v>0</v>
      </c>
      <c r="F458" s="171" t="n">
        <f aca="false">+Sheet1!F458+Programska_aktivnost!F458+Projekat!F458+Sheet2!F458+'Programska_aktivnost- dodatna s'!F458+'Projekat-dodatna sredstva'!F458</f>
        <v>0</v>
      </c>
      <c r="G458" s="171" t="n">
        <f aca="false">+Sheet1!G458+Programska_aktivnost!G458+Projekat!G458+Sheet2!G458+'Programska_aktivnost- dodatna s'!G458+'Projekat-dodatna sredstva'!G458</f>
        <v>0</v>
      </c>
      <c r="H458" s="172" t="n">
        <f aca="false">+Sheet1!H458+Programska_aktivnost!H458+Projekat!H458+Sheet2!H458+'Programska_aktivnost- dodatna s'!H458+'Projekat-dodatna sredstva'!H458</f>
        <v>0</v>
      </c>
      <c r="I458" s="172" t="n">
        <f aca="false">+Sheet1!I458+Programska_aktivnost!I458+Projekat!I458+Sheet2!I458+'Programska_aktivnost- dodatna s'!I458+'Projekat-dodatna sredstva'!I458</f>
        <v>0</v>
      </c>
      <c r="J458" s="171" t="n">
        <f aca="false">+Sheet1!J458+Programska_aktivnost!J458+Projekat!J458+Sheet2!J458+'Programska_aktivnost- dodatna s'!J458+'Projekat-dodatna sredstva'!J458</f>
        <v>0</v>
      </c>
      <c r="K458" s="171" t="n">
        <f aca="false">+Sheet1!K458+Programska_aktivnost!K458+Projekat!K458+Sheet2!K458+'Programska_aktivnost- dodatna s'!K458+'Projekat-dodatna sredstva'!K458</f>
        <v>0</v>
      </c>
      <c r="L458" s="173" t="n">
        <f aca="false">+Sheet1!L458+Programska_aktivnost!L458+Projekat!L458+Sheet2!L458+'Programska_aktivnost- dodatna s'!L458+'Projekat-dodatna sredstva'!L458</f>
        <v>0</v>
      </c>
      <c r="M458" s="173" t="n">
        <f aca="false">+Sheet1!M458+Programska_aktivnost!M458+Projekat!M458+Sheet2!M458+'Programska_aktivnost- dodatna s'!M458+'Projekat-dodatna sredstva'!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171" t="n">
        <f aca="false">+Sheet1!D459+Programska_aktivnost!D459+Projekat!D459+Sheet2!D459+'Programska_aktivnost- dodatna s'!D459+'Projekat-dodatna sredstva'!D459</f>
        <v>0</v>
      </c>
      <c r="E459" s="171" t="n">
        <f aca="false">+Sheet1!E459+Programska_aktivnost!E459+Projekat!E459+Sheet2!E459+'Programska_aktivnost- dodatna s'!E459+'Projekat-dodatna sredstva'!E459</f>
        <v>0</v>
      </c>
      <c r="F459" s="171" t="n">
        <f aca="false">+Sheet1!F459+Programska_aktivnost!F459+Projekat!F459+Sheet2!F459+'Programska_aktivnost- dodatna s'!F459+'Projekat-dodatna sredstva'!F459</f>
        <v>0</v>
      </c>
      <c r="G459" s="171" t="n">
        <f aca="false">+Sheet1!G459+Programska_aktivnost!G459+Projekat!G459+Sheet2!G459+'Programska_aktivnost- dodatna s'!G459+'Projekat-dodatna sredstva'!G459</f>
        <v>0</v>
      </c>
      <c r="H459" s="172" t="n">
        <f aca="false">+Sheet1!H459+Programska_aktivnost!H459+Projekat!H459+Sheet2!H459+'Programska_aktivnost- dodatna s'!H459+'Projekat-dodatna sredstva'!H459</f>
        <v>0</v>
      </c>
      <c r="I459" s="172" t="n">
        <f aca="false">+Sheet1!I459+Programska_aktivnost!I459+Projekat!I459+Sheet2!I459+'Programska_aktivnost- dodatna s'!I459+'Projekat-dodatna sredstva'!I459</f>
        <v>0</v>
      </c>
      <c r="J459" s="171" t="n">
        <f aca="false">+Sheet1!J459+Programska_aktivnost!J459+Projekat!J459+Sheet2!J459+'Programska_aktivnost- dodatna s'!J459+'Projekat-dodatna sredstva'!J459</f>
        <v>0</v>
      </c>
      <c r="K459" s="171" t="n">
        <f aca="false">+Sheet1!K459+Programska_aktivnost!K459+Projekat!K459+Sheet2!K459+'Programska_aktivnost- dodatna s'!K459+'Projekat-dodatna sredstva'!K459</f>
        <v>0</v>
      </c>
      <c r="L459" s="173" t="n">
        <f aca="false">+Sheet1!L459+Programska_aktivnost!L459+Projekat!L459+Sheet2!L459+'Programska_aktivnost- dodatna s'!L459+'Projekat-dodatna sredstva'!L459</f>
        <v>0</v>
      </c>
      <c r="M459" s="173" t="n">
        <f aca="false">+Sheet1!M459+Programska_aktivnost!M459+Projekat!M459+Sheet2!M459+'Programska_aktivnost- dodatna s'!M459+'Projekat-dodatna sredstva'!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171" t="n">
        <f aca="false">+Sheet1!D460+Programska_aktivnost!D460+Projekat!D460+Sheet2!D460+'Programska_aktivnost- dodatna s'!D460+'Projekat-dodatna sredstva'!D460</f>
        <v>0</v>
      </c>
      <c r="E460" s="171" t="n">
        <f aca="false">+Sheet1!E460+Programska_aktivnost!E460+Projekat!E460+Sheet2!E460+'Programska_aktivnost- dodatna s'!E460+'Projekat-dodatna sredstva'!E460</f>
        <v>0</v>
      </c>
      <c r="F460" s="171" t="n">
        <f aca="false">+Sheet1!F460+Programska_aktivnost!F460+Projekat!F460+Sheet2!F460+'Programska_aktivnost- dodatna s'!F460+'Projekat-dodatna sredstva'!F460</f>
        <v>0</v>
      </c>
      <c r="G460" s="171" t="n">
        <f aca="false">+Sheet1!G460+Programska_aktivnost!G460+Projekat!G460+Sheet2!G460+'Programska_aktivnost- dodatna s'!G460+'Projekat-dodatna sredstva'!G460</f>
        <v>0</v>
      </c>
      <c r="H460" s="172" t="n">
        <f aca="false">+Sheet1!H460+Programska_aktivnost!H460+Projekat!H460+Sheet2!H460+'Programska_aktivnost- dodatna s'!H460+'Projekat-dodatna sredstva'!H460</f>
        <v>0</v>
      </c>
      <c r="I460" s="172" t="n">
        <f aca="false">+Sheet1!I460+Programska_aktivnost!I460+Projekat!I460+Sheet2!I460+'Programska_aktivnost- dodatna s'!I460+'Projekat-dodatna sredstva'!I460</f>
        <v>0</v>
      </c>
      <c r="J460" s="171" t="n">
        <f aca="false">+Sheet1!J460+Programska_aktivnost!J460+Projekat!J460+Sheet2!J460+'Programska_aktivnost- dodatna s'!J460+'Projekat-dodatna sredstva'!J460</f>
        <v>0</v>
      </c>
      <c r="K460" s="171" t="n">
        <f aca="false">+Sheet1!K460+Programska_aktivnost!K460+Projekat!K460+Sheet2!K460+'Programska_aktivnost- dodatna s'!K460+'Projekat-dodatna sredstva'!K460</f>
        <v>0</v>
      </c>
      <c r="L460" s="173" t="n">
        <f aca="false">+Sheet1!L460+Programska_aktivnost!L460+Projekat!L460+Sheet2!L460+'Programska_aktivnost- dodatna s'!L460+'Projekat-dodatna sredstva'!L460</f>
        <v>0</v>
      </c>
      <c r="M460" s="173" t="n">
        <f aca="false">+Sheet1!M460+Programska_aktivnost!M460+Projekat!M460+Sheet2!M460+'Programska_aktivnost- dodatna s'!M460+'Projekat-dodatna sredstva'!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171" t="n">
        <f aca="false">+Sheet1!D461+Programska_aktivnost!D461+Projekat!D461+Sheet2!D461+'Programska_aktivnost- dodatna s'!D461+'Projekat-dodatna sredstva'!D461</f>
        <v>0</v>
      </c>
      <c r="E461" s="171" t="n">
        <f aca="false">+Sheet1!E461+Programska_aktivnost!E461+Projekat!E461+Sheet2!E461+'Programska_aktivnost- dodatna s'!E461+'Projekat-dodatna sredstva'!E461</f>
        <v>0</v>
      </c>
      <c r="F461" s="171" t="n">
        <f aca="false">+Sheet1!F461+Programska_aktivnost!F461+Projekat!F461+Sheet2!F461+'Programska_aktivnost- dodatna s'!F461+'Projekat-dodatna sredstva'!F461</f>
        <v>0</v>
      </c>
      <c r="G461" s="171" t="n">
        <f aca="false">+Sheet1!G461+Programska_aktivnost!G461+Projekat!G461+Sheet2!G461+'Programska_aktivnost- dodatna s'!G461+'Projekat-dodatna sredstva'!G461</f>
        <v>0</v>
      </c>
      <c r="H461" s="172" t="n">
        <f aca="false">+Sheet1!H461+Programska_aktivnost!H461+Projekat!H461+Sheet2!H461+'Programska_aktivnost- dodatna s'!H461+'Projekat-dodatna sredstva'!H461</f>
        <v>0</v>
      </c>
      <c r="I461" s="172" t="n">
        <f aca="false">+Sheet1!I461+Programska_aktivnost!I461+Projekat!I461+Sheet2!I461+'Programska_aktivnost- dodatna s'!I461+'Projekat-dodatna sredstva'!I461</f>
        <v>0</v>
      </c>
      <c r="J461" s="171" t="n">
        <f aca="false">+Sheet1!J461+Programska_aktivnost!J461+Projekat!J461+Sheet2!J461+'Programska_aktivnost- dodatna s'!J461+'Projekat-dodatna sredstva'!J461</f>
        <v>0</v>
      </c>
      <c r="K461" s="171" t="n">
        <f aca="false">+Sheet1!K461+Programska_aktivnost!K461+Projekat!K461+Sheet2!K461+'Programska_aktivnost- dodatna s'!K461+'Projekat-dodatna sredstva'!K461</f>
        <v>0</v>
      </c>
      <c r="L461" s="173" t="n">
        <f aca="false">+Sheet1!L461+Programska_aktivnost!L461+Projekat!L461+Sheet2!L461+'Programska_aktivnost- dodatna s'!L461+'Projekat-dodatna sredstva'!L461</f>
        <v>0</v>
      </c>
      <c r="M461" s="173" t="n">
        <f aca="false">+Sheet1!M461+Programska_aktivnost!M461+Projekat!M461+Sheet2!M461+'Programska_aktivnost- dodatna s'!M461+'Projekat-dodatna sredstva'!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171" t="n">
        <f aca="false">+Sheet1!D462+Programska_aktivnost!D462+Projekat!D462+Sheet2!D462+'Programska_aktivnost- dodatna s'!D462+'Projekat-dodatna sredstva'!D462</f>
        <v>0</v>
      </c>
      <c r="E462" s="171" t="n">
        <f aca="false">+Sheet1!E462+Programska_aktivnost!E462+Projekat!E462+Sheet2!E462+'Programska_aktivnost- dodatna s'!E462+'Projekat-dodatna sredstva'!E462</f>
        <v>0</v>
      </c>
      <c r="F462" s="171" t="n">
        <f aca="false">+Sheet1!F462+Programska_aktivnost!F462+Projekat!F462+Sheet2!F462+'Programska_aktivnost- dodatna s'!F462+'Projekat-dodatna sredstva'!F462</f>
        <v>0</v>
      </c>
      <c r="G462" s="171" t="n">
        <f aca="false">+Sheet1!G462+Programska_aktivnost!G462+Projekat!G462+Sheet2!G462+'Programska_aktivnost- dodatna s'!G462+'Projekat-dodatna sredstva'!G462</f>
        <v>0</v>
      </c>
      <c r="H462" s="172" t="n">
        <f aca="false">+Sheet1!H462+Programska_aktivnost!H462+Projekat!H462+Sheet2!H462+'Programska_aktivnost- dodatna s'!H462+'Projekat-dodatna sredstva'!H462</f>
        <v>0</v>
      </c>
      <c r="I462" s="172" t="n">
        <f aca="false">+Sheet1!I462+Programska_aktivnost!I462+Projekat!I462+Sheet2!I462+'Programska_aktivnost- dodatna s'!I462+'Projekat-dodatna sredstva'!I462</f>
        <v>0</v>
      </c>
      <c r="J462" s="171" t="n">
        <f aca="false">+Sheet1!J462+Programska_aktivnost!J462+Projekat!J462+Sheet2!J462+'Programska_aktivnost- dodatna s'!J462+'Projekat-dodatna sredstva'!J462</f>
        <v>0</v>
      </c>
      <c r="K462" s="171" t="n">
        <f aca="false">+Sheet1!K462+Programska_aktivnost!K462+Projekat!K462+Sheet2!K462+'Programska_aktivnost- dodatna s'!K462+'Projekat-dodatna sredstva'!K462</f>
        <v>0</v>
      </c>
      <c r="L462" s="173" t="n">
        <f aca="false">+Sheet1!L462+Programska_aktivnost!L462+Projekat!L462+Sheet2!L462+'Programska_aktivnost- dodatna s'!L462+'Projekat-dodatna sredstva'!L462</f>
        <v>0</v>
      </c>
      <c r="M462" s="173" t="n">
        <f aca="false">+Sheet1!M462+Programska_aktivnost!M462+Projekat!M462+Sheet2!M462+'Programska_aktivnost- dodatna s'!M462+'Projekat-dodatna sredstva'!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171" t="n">
        <f aca="false">+Sheet1!D463+Programska_aktivnost!D463+Projekat!D463+Sheet2!D463+'Programska_aktivnost- dodatna s'!D463+'Projekat-dodatna sredstva'!D463</f>
        <v>0</v>
      </c>
      <c r="E463" s="171" t="n">
        <f aca="false">+Sheet1!E463+Programska_aktivnost!E463+Projekat!E463+Sheet2!E463+'Programska_aktivnost- dodatna s'!E463+'Projekat-dodatna sredstva'!E463</f>
        <v>0</v>
      </c>
      <c r="F463" s="171" t="n">
        <f aca="false">+Sheet1!F463+Programska_aktivnost!F463+Projekat!F463+Sheet2!F463+'Programska_aktivnost- dodatna s'!F463+'Projekat-dodatna sredstva'!F463</f>
        <v>0</v>
      </c>
      <c r="G463" s="171" t="n">
        <f aca="false">+Sheet1!G463+Programska_aktivnost!G463+Projekat!G463+Sheet2!G463+'Programska_aktivnost- dodatna s'!G463+'Projekat-dodatna sredstva'!G463</f>
        <v>0</v>
      </c>
      <c r="H463" s="172" t="n">
        <f aca="false">+Sheet1!H463+Programska_aktivnost!H463+Projekat!H463+Sheet2!H463+'Programska_aktivnost- dodatna s'!H463+'Projekat-dodatna sredstva'!H463</f>
        <v>0</v>
      </c>
      <c r="I463" s="172" t="n">
        <f aca="false">+Sheet1!I463+Programska_aktivnost!I463+Projekat!I463+Sheet2!I463+'Programska_aktivnost- dodatna s'!I463+'Projekat-dodatna sredstva'!I463</f>
        <v>0</v>
      </c>
      <c r="J463" s="171" t="n">
        <f aca="false">+Sheet1!J463+Programska_aktivnost!J463+Projekat!J463+Sheet2!J463+'Programska_aktivnost- dodatna s'!J463+'Projekat-dodatna sredstva'!J463</f>
        <v>0</v>
      </c>
      <c r="K463" s="171" t="n">
        <f aca="false">+Sheet1!K463+Programska_aktivnost!K463+Projekat!K463+Sheet2!K463+'Programska_aktivnost- dodatna s'!K463+'Projekat-dodatna sredstva'!K463</f>
        <v>0</v>
      </c>
      <c r="L463" s="173" t="n">
        <f aca="false">+Sheet1!L463+Programska_aktivnost!L463+Projekat!L463+Sheet2!L463+'Programska_aktivnost- dodatna s'!L463+'Projekat-dodatna sredstva'!L463</f>
        <v>0</v>
      </c>
      <c r="M463" s="173" t="n">
        <f aca="false">+Sheet1!M463+Programska_aktivnost!M463+Projekat!M463+Sheet2!M463+'Programska_aktivnost- dodatna s'!M463+'Projekat-dodatna sredstva'!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171" t="n">
        <f aca="false">+Sheet1!D464+Programska_aktivnost!D464+Projekat!D464+Sheet2!D464+'Programska_aktivnost- dodatna s'!D464+'Projekat-dodatna sredstva'!D464</f>
        <v>0</v>
      </c>
      <c r="E464" s="171" t="n">
        <f aca="false">+Sheet1!E464+Programska_aktivnost!E464+Projekat!E464+Sheet2!E464+'Programska_aktivnost- dodatna s'!E464+'Projekat-dodatna sredstva'!E464</f>
        <v>0</v>
      </c>
      <c r="F464" s="171" t="n">
        <f aca="false">+Sheet1!F464+Programska_aktivnost!F464+Projekat!F464+Sheet2!F464+'Programska_aktivnost- dodatna s'!F464+'Projekat-dodatna sredstva'!F464</f>
        <v>0</v>
      </c>
      <c r="G464" s="171" t="n">
        <f aca="false">+Sheet1!G464+Programska_aktivnost!G464+Projekat!G464+Sheet2!G464+'Programska_aktivnost- dodatna s'!G464+'Projekat-dodatna sredstva'!G464</f>
        <v>0</v>
      </c>
      <c r="H464" s="172" t="n">
        <f aca="false">+Sheet1!H464+Programska_aktivnost!H464+Projekat!H464+Sheet2!H464+'Programska_aktivnost- dodatna s'!H464+'Projekat-dodatna sredstva'!H464</f>
        <v>0</v>
      </c>
      <c r="I464" s="172" t="n">
        <f aca="false">+Sheet1!I464+Programska_aktivnost!I464+Projekat!I464+Sheet2!I464+'Programska_aktivnost- dodatna s'!I464+'Projekat-dodatna sredstva'!I464</f>
        <v>0</v>
      </c>
      <c r="J464" s="171" t="n">
        <f aca="false">+Sheet1!J464+Programska_aktivnost!J464+Projekat!J464+Sheet2!J464+'Programska_aktivnost- dodatna s'!J464+'Projekat-dodatna sredstva'!J464</f>
        <v>0</v>
      </c>
      <c r="K464" s="171" t="n">
        <f aca="false">+Sheet1!K464+Programska_aktivnost!K464+Projekat!K464+Sheet2!K464+'Programska_aktivnost- dodatna s'!K464+'Projekat-dodatna sredstva'!K464</f>
        <v>0</v>
      </c>
      <c r="L464" s="173" t="n">
        <f aca="false">+Sheet1!L464+Programska_aktivnost!L464+Projekat!L464+Sheet2!L464+'Programska_aktivnost- dodatna s'!L464+'Projekat-dodatna sredstva'!L464</f>
        <v>0</v>
      </c>
      <c r="M464" s="173" t="n">
        <f aca="false">+Sheet1!M464+Programska_aktivnost!M464+Projekat!M464+Sheet2!M464+'Programska_aktivnost- dodatna s'!M464+'Projekat-dodatna sredstva'!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171" t="n">
        <f aca="false">+Sheet1!D465+Programska_aktivnost!D465+Projekat!D465+Sheet2!D465+'Programska_aktivnost- dodatna s'!D465+'Projekat-dodatna sredstva'!D465</f>
        <v>0</v>
      </c>
      <c r="E465" s="171" t="n">
        <f aca="false">+Sheet1!E465+Programska_aktivnost!E465+Projekat!E465+Sheet2!E465+'Programska_aktivnost- dodatna s'!E465+'Projekat-dodatna sredstva'!E465</f>
        <v>0</v>
      </c>
      <c r="F465" s="171" t="n">
        <f aca="false">+Sheet1!F465+Programska_aktivnost!F465+Projekat!F465+Sheet2!F465+'Programska_aktivnost- dodatna s'!F465+'Projekat-dodatna sredstva'!F465</f>
        <v>0</v>
      </c>
      <c r="G465" s="171" t="n">
        <f aca="false">+Sheet1!G465+Programska_aktivnost!G465+Projekat!G465+Sheet2!G465+'Programska_aktivnost- dodatna s'!G465+'Projekat-dodatna sredstva'!G465</f>
        <v>0</v>
      </c>
      <c r="H465" s="172" t="n">
        <f aca="false">+Sheet1!H465+Programska_aktivnost!H465+Projekat!H465+Sheet2!H465+'Programska_aktivnost- dodatna s'!H465+'Projekat-dodatna sredstva'!H465</f>
        <v>0</v>
      </c>
      <c r="I465" s="172" t="n">
        <f aca="false">+Sheet1!I465+Programska_aktivnost!I465+Projekat!I465+Sheet2!I465+'Programska_aktivnost- dodatna s'!I465+'Projekat-dodatna sredstva'!I465</f>
        <v>0</v>
      </c>
      <c r="J465" s="171" t="n">
        <f aca="false">+Sheet1!J465+Programska_aktivnost!J465+Projekat!J465+Sheet2!J465+'Programska_aktivnost- dodatna s'!J465+'Projekat-dodatna sredstva'!J465</f>
        <v>0</v>
      </c>
      <c r="K465" s="171" t="n">
        <f aca="false">+Sheet1!K465+Programska_aktivnost!K465+Projekat!K465+Sheet2!K465+'Programska_aktivnost- dodatna s'!K465+'Projekat-dodatna sredstva'!K465</f>
        <v>0</v>
      </c>
      <c r="L465" s="173" t="n">
        <f aca="false">+Sheet1!L465+Programska_aktivnost!L465+Projekat!L465+Sheet2!L465+'Programska_aktivnost- dodatna s'!L465+'Projekat-dodatna sredstva'!L465</f>
        <v>0</v>
      </c>
      <c r="M465" s="173" t="n">
        <f aca="false">+Sheet1!M465+Programska_aktivnost!M465+Projekat!M465+Sheet2!M465+'Programska_aktivnost- dodatna s'!M465+'Projekat-dodatna sredstva'!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171" t="n">
        <f aca="false">+Sheet1!D466+Programska_aktivnost!D466+Projekat!D466+Sheet2!D466+'Programska_aktivnost- dodatna s'!D466+'Projekat-dodatna sredstva'!D466</f>
        <v>0</v>
      </c>
      <c r="E466" s="171" t="n">
        <f aca="false">+Sheet1!E466+Programska_aktivnost!E466+Projekat!E466+Sheet2!E466+'Programska_aktivnost- dodatna s'!E466+'Projekat-dodatna sredstva'!E466</f>
        <v>0</v>
      </c>
      <c r="F466" s="171" t="n">
        <f aca="false">+Sheet1!F466+Programska_aktivnost!F466+Projekat!F466+Sheet2!F466+'Programska_aktivnost- dodatna s'!F466+'Projekat-dodatna sredstva'!F466</f>
        <v>0</v>
      </c>
      <c r="G466" s="171" t="n">
        <f aca="false">+Sheet1!G466+Programska_aktivnost!G466+Projekat!G466+Sheet2!G466+'Programska_aktivnost- dodatna s'!G466+'Projekat-dodatna sredstva'!G466</f>
        <v>0</v>
      </c>
      <c r="H466" s="172" t="n">
        <f aca="false">+Sheet1!H466+Programska_aktivnost!H466+Projekat!H466+Sheet2!H466+'Programska_aktivnost- dodatna s'!H466+'Projekat-dodatna sredstva'!H466</f>
        <v>0</v>
      </c>
      <c r="I466" s="172" t="n">
        <f aca="false">+Sheet1!I466+Programska_aktivnost!I466+Projekat!I466+Sheet2!I466+'Programska_aktivnost- dodatna s'!I466+'Projekat-dodatna sredstva'!I466</f>
        <v>0</v>
      </c>
      <c r="J466" s="171" t="n">
        <f aca="false">+Sheet1!J466+Programska_aktivnost!J466+Projekat!J466+Sheet2!J466+'Programska_aktivnost- dodatna s'!J466+'Projekat-dodatna sredstva'!J466</f>
        <v>0</v>
      </c>
      <c r="K466" s="171" t="n">
        <f aca="false">+Sheet1!K466+Programska_aktivnost!K466+Projekat!K466+Sheet2!K466+'Programska_aktivnost- dodatna s'!K466+'Projekat-dodatna sredstva'!K466</f>
        <v>0</v>
      </c>
      <c r="L466" s="173" t="n">
        <f aca="false">+Sheet1!L466+Programska_aktivnost!L466+Projekat!L466+Sheet2!L466+'Programska_aktivnost- dodatna s'!L466+'Projekat-dodatna sredstva'!L466</f>
        <v>0</v>
      </c>
      <c r="M466" s="173" t="n">
        <f aca="false">+Sheet1!M466+Programska_aktivnost!M466+Projekat!M466+Sheet2!M466+'Programska_aktivnost- dodatna s'!M466+'Projekat-dodatna sredstva'!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171" t="n">
        <f aca="false">+Sheet1!D467+Programska_aktivnost!D467+Projekat!D467+Sheet2!D467+'Programska_aktivnost- dodatna s'!D467+'Projekat-dodatna sredstva'!D467</f>
        <v>0</v>
      </c>
      <c r="E467" s="171" t="n">
        <f aca="false">+Sheet1!E467+Programska_aktivnost!E467+Projekat!E467+Sheet2!E467+'Programska_aktivnost- dodatna s'!E467+'Projekat-dodatna sredstva'!E467</f>
        <v>0</v>
      </c>
      <c r="F467" s="171" t="n">
        <f aca="false">+Sheet1!F467+Programska_aktivnost!F467+Projekat!F467+Sheet2!F467+'Programska_aktivnost- dodatna s'!F467+'Projekat-dodatna sredstva'!F467</f>
        <v>0</v>
      </c>
      <c r="G467" s="171" t="n">
        <f aca="false">+Sheet1!G467+Programska_aktivnost!G467+Projekat!G467+Sheet2!G467+'Programska_aktivnost- dodatna s'!G467+'Projekat-dodatna sredstva'!G467</f>
        <v>0</v>
      </c>
      <c r="H467" s="172" t="n">
        <f aca="false">+Sheet1!H467+Programska_aktivnost!H467+Projekat!H467+Sheet2!H467+'Programska_aktivnost- dodatna s'!H467+'Projekat-dodatna sredstva'!H467</f>
        <v>0</v>
      </c>
      <c r="I467" s="172" t="n">
        <f aca="false">+Sheet1!I467+Programska_aktivnost!I467+Projekat!I467+Sheet2!I467+'Programska_aktivnost- dodatna s'!I467+'Projekat-dodatna sredstva'!I467</f>
        <v>0</v>
      </c>
      <c r="J467" s="171" t="n">
        <f aca="false">+Sheet1!J467+Programska_aktivnost!J467+Projekat!J467+Sheet2!J467+'Programska_aktivnost- dodatna s'!J467+'Projekat-dodatna sredstva'!J467</f>
        <v>0</v>
      </c>
      <c r="K467" s="171" t="n">
        <f aca="false">+Sheet1!K467+Programska_aktivnost!K467+Projekat!K467+Sheet2!K467+'Programska_aktivnost- dodatna s'!K467+'Projekat-dodatna sredstva'!K467</f>
        <v>0</v>
      </c>
      <c r="L467" s="173" t="n">
        <f aca="false">+Sheet1!L467+Programska_aktivnost!L467+Projekat!L467+Sheet2!L467+'Programska_aktivnost- dodatna s'!L467+'Projekat-dodatna sredstva'!L467</f>
        <v>0</v>
      </c>
      <c r="M467" s="173" t="n">
        <f aca="false">+Sheet1!M467+Programska_aktivnost!M467+Projekat!M467+Sheet2!M467+'Programska_aktivnost- dodatna s'!M467+'Projekat-dodatna sredstva'!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171" t="n">
        <f aca="false">+Sheet1!D468+Programska_aktivnost!D468+Projekat!D468+Sheet2!D468+'Programska_aktivnost- dodatna s'!D468+'Projekat-dodatna sredstva'!D468</f>
        <v>0</v>
      </c>
      <c r="E468" s="171" t="n">
        <f aca="false">+Sheet1!E468+Programska_aktivnost!E468+Projekat!E468+Sheet2!E468+'Programska_aktivnost- dodatna s'!E468+'Projekat-dodatna sredstva'!E468</f>
        <v>0</v>
      </c>
      <c r="F468" s="171" t="n">
        <f aca="false">+Sheet1!F468+Programska_aktivnost!F468+Projekat!F468+Sheet2!F468+'Programska_aktivnost- dodatna s'!F468+'Projekat-dodatna sredstva'!F468</f>
        <v>0</v>
      </c>
      <c r="G468" s="171" t="n">
        <f aca="false">+Sheet1!G468+Programska_aktivnost!G468+Projekat!G468+Sheet2!G468+'Programska_aktivnost- dodatna s'!G468+'Projekat-dodatna sredstva'!G468</f>
        <v>0</v>
      </c>
      <c r="H468" s="172" t="n">
        <f aca="false">+Sheet1!H468+Programska_aktivnost!H468+Projekat!H468+Sheet2!H468+'Programska_aktivnost- dodatna s'!H468+'Projekat-dodatna sredstva'!H468</f>
        <v>0</v>
      </c>
      <c r="I468" s="172" t="n">
        <f aca="false">+Sheet1!I468+Programska_aktivnost!I468+Projekat!I468+Sheet2!I468+'Programska_aktivnost- dodatna s'!I468+'Projekat-dodatna sredstva'!I468</f>
        <v>0</v>
      </c>
      <c r="J468" s="171" t="n">
        <f aca="false">+Sheet1!J468+Programska_aktivnost!J468+Projekat!J468+Sheet2!J468+'Programska_aktivnost- dodatna s'!J468+'Projekat-dodatna sredstva'!J468</f>
        <v>0</v>
      </c>
      <c r="K468" s="171" t="n">
        <f aca="false">+Sheet1!K468+Programska_aktivnost!K468+Projekat!K468+Sheet2!K468+'Programska_aktivnost- dodatna s'!K468+'Projekat-dodatna sredstva'!K468</f>
        <v>0</v>
      </c>
      <c r="L468" s="173" t="n">
        <f aca="false">+Sheet1!L468+Programska_aktivnost!L468+Projekat!L468+Sheet2!L468+'Programska_aktivnost- dodatna s'!L468+'Projekat-dodatna sredstva'!L468</f>
        <v>0</v>
      </c>
      <c r="M468" s="173" t="n">
        <f aca="false">+Sheet1!M468+Programska_aktivnost!M468+Projekat!M468+Sheet2!M468+'Programska_aktivnost- dodatna s'!M468+'Projekat-dodatna sredstva'!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171" t="n">
        <f aca="false">+Sheet1!D469+Programska_aktivnost!D469+Projekat!D469+Sheet2!D469+'Programska_aktivnost- dodatna s'!D469+'Projekat-dodatna sredstva'!D469</f>
        <v>0</v>
      </c>
      <c r="E469" s="171" t="n">
        <f aca="false">+Sheet1!E469+Programska_aktivnost!E469+Projekat!E469+Sheet2!E469+'Programska_aktivnost- dodatna s'!E469+'Projekat-dodatna sredstva'!E469</f>
        <v>0</v>
      </c>
      <c r="F469" s="171" t="n">
        <f aca="false">+Sheet1!F469+Programska_aktivnost!F469+Projekat!F469+Sheet2!F469+'Programska_aktivnost- dodatna s'!F469+'Projekat-dodatna sredstva'!F469</f>
        <v>0</v>
      </c>
      <c r="G469" s="171" t="n">
        <f aca="false">+Sheet1!G469+Programska_aktivnost!G469+Projekat!G469+Sheet2!G469+'Programska_aktivnost- dodatna s'!G469+'Projekat-dodatna sredstva'!G469</f>
        <v>0</v>
      </c>
      <c r="H469" s="172" t="n">
        <f aca="false">+Sheet1!H469+Programska_aktivnost!H469+Projekat!H469+Sheet2!H469+'Programska_aktivnost- dodatna s'!H469+'Projekat-dodatna sredstva'!H469</f>
        <v>0</v>
      </c>
      <c r="I469" s="172" t="n">
        <f aca="false">+Sheet1!I469+Programska_aktivnost!I469+Projekat!I469+Sheet2!I469+'Programska_aktivnost- dodatna s'!I469+'Projekat-dodatna sredstva'!I469</f>
        <v>0</v>
      </c>
      <c r="J469" s="171" t="n">
        <f aca="false">+Sheet1!J469+Programska_aktivnost!J469+Projekat!J469+Sheet2!J469+'Programska_aktivnost- dodatna s'!J469+'Projekat-dodatna sredstva'!J469</f>
        <v>0</v>
      </c>
      <c r="K469" s="171" t="n">
        <f aca="false">+Sheet1!K469+Programska_aktivnost!K469+Projekat!K469+Sheet2!K469+'Programska_aktivnost- dodatna s'!K469+'Projekat-dodatna sredstva'!K469</f>
        <v>0</v>
      </c>
      <c r="L469" s="173" t="n">
        <f aca="false">+Sheet1!L469+Programska_aktivnost!L469+Projekat!L469+Sheet2!L469+'Programska_aktivnost- dodatna s'!L469+'Projekat-dodatna sredstva'!L469</f>
        <v>0</v>
      </c>
      <c r="M469" s="173" t="n">
        <f aca="false">+Sheet1!M469+Programska_aktivnost!M469+Projekat!M469+Sheet2!M469+'Programska_aktivnost- dodatna s'!M469+'Projekat-dodatna sredstva'!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171" t="n">
        <f aca="false">+Sheet1!D470+Programska_aktivnost!D470+Projekat!D470+Sheet2!D470+'Programska_aktivnost- dodatna s'!D470+'Projekat-dodatna sredstva'!D470</f>
        <v>0</v>
      </c>
      <c r="E470" s="171" t="n">
        <f aca="false">+Sheet1!E470+Programska_aktivnost!E470+Projekat!E470+Sheet2!E470+'Programska_aktivnost- dodatna s'!E470+'Projekat-dodatna sredstva'!E470</f>
        <v>0</v>
      </c>
      <c r="F470" s="171" t="n">
        <f aca="false">+Sheet1!F470+Programska_aktivnost!F470+Projekat!F470+Sheet2!F470+'Programska_aktivnost- dodatna s'!F470+'Projekat-dodatna sredstva'!F470</f>
        <v>0</v>
      </c>
      <c r="G470" s="171" t="n">
        <f aca="false">+Sheet1!G470+Programska_aktivnost!G470+Projekat!G470+Sheet2!G470+'Programska_aktivnost- dodatna s'!G470+'Projekat-dodatna sredstva'!G470</f>
        <v>0</v>
      </c>
      <c r="H470" s="172" t="n">
        <f aca="false">+Sheet1!H470+Programska_aktivnost!H470+Projekat!H470+Sheet2!H470+'Programska_aktivnost- dodatna s'!H470+'Projekat-dodatna sredstva'!H470</f>
        <v>0</v>
      </c>
      <c r="I470" s="172" t="n">
        <f aca="false">+Sheet1!I470+Programska_aktivnost!I470+Projekat!I470+Sheet2!I470+'Programska_aktivnost- dodatna s'!I470+'Projekat-dodatna sredstva'!I470</f>
        <v>0</v>
      </c>
      <c r="J470" s="171" t="n">
        <f aca="false">+Sheet1!J470+Programska_aktivnost!J470+Projekat!J470+Sheet2!J470+'Programska_aktivnost- dodatna s'!J470+'Projekat-dodatna sredstva'!J470</f>
        <v>0</v>
      </c>
      <c r="K470" s="171" t="n">
        <f aca="false">+Sheet1!K470+Programska_aktivnost!K470+Projekat!K470+Sheet2!K470+'Programska_aktivnost- dodatna s'!K470+'Projekat-dodatna sredstva'!K470</f>
        <v>0</v>
      </c>
      <c r="L470" s="173" t="n">
        <f aca="false">+Sheet1!L470+Programska_aktivnost!L470+Projekat!L470+Sheet2!L470+'Programska_aktivnost- dodatna s'!L470+'Projekat-dodatna sredstva'!L470</f>
        <v>0</v>
      </c>
      <c r="M470" s="173" t="n">
        <f aca="false">+Sheet1!M470+Programska_aktivnost!M470+Projekat!M470+Sheet2!M470+'Programska_aktivnost- dodatna s'!M470+'Projekat-dodatna sredstva'!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171" t="n">
        <f aca="false">+Sheet1!D471+Programska_aktivnost!D471+Projekat!D471+Sheet2!D471+'Programska_aktivnost- dodatna s'!D471+'Projekat-dodatna sredstva'!D471</f>
        <v>0</v>
      </c>
      <c r="E471" s="171" t="n">
        <f aca="false">+Sheet1!E471+Programska_aktivnost!E471+Projekat!E471+Sheet2!E471+'Programska_aktivnost- dodatna s'!E471+'Projekat-dodatna sredstva'!E471</f>
        <v>0</v>
      </c>
      <c r="F471" s="171" t="n">
        <f aca="false">+Sheet1!F471+Programska_aktivnost!F471+Projekat!F471+Sheet2!F471+'Programska_aktivnost- dodatna s'!F471+'Projekat-dodatna sredstva'!F471</f>
        <v>0</v>
      </c>
      <c r="G471" s="171" t="n">
        <f aca="false">+Sheet1!G471+Programska_aktivnost!G471+Projekat!G471+Sheet2!G471+'Programska_aktivnost- dodatna s'!G471+'Projekat-dodatna sredstva'!G471</f>
        <v>0</v>
      </c>
      <c r="H471" s="172" t="n">
        <f aca="false">+Sheet1!H471+Programska_aktivnost!H471+Projekat!H471+Sheet2!H471+'Programska_aktivnost- dodatna s'!H471+'Projekat-dodatna sredstva'!H471</f>
        <v>0</v>
      </c>
      <c r="I471" s="172" t="n">
        <f aca="false">+Sheet1!I471+Programska_aktivnost!I471+Projekat!I471+Sheet2!I471+'Programska_aktivnost- dodatna s'!I471+'Projekat-dodatna sredstva'!I471</f>
        <v>0</v>
      </c>
      <c r="J471" s="171" t="n">
        <f aca="false">+Sheet1!J471+Programska_aktivnost!J471+Projekat!J471+Sheet2!J471+'Programska_aktivnost- dodatna s'!J471+'Projekat-dodatna sredstva'!J471</f>
        <v>0</v>
      </c>
      <c r="K471" s="171" t="n">
        <f aca="false">+Sheet1!K471+Programska_aktivnost!K471+Projekat!K471+Sheet2!K471+'Programska_aktivnost- dodatna s'!K471+'Projekat-dodatna sredstva'!K471</f>
        <v>0</v>
      </c>
      <c r="L471" s="173" t="n">
        <f aca="false">+Sheet1!L471+Programska_aktivnost!L471+Projekat!L471+Sheet2!L471+'Programska_aktivnost- dodatna s'!L471+'Projekat-dodatna sredstva'!L471</f>
        <v>0</v>
      </c>
      <c r="M471" s="173" t="n">
        <f aca="false">+Sheet1!M471+Programska_aktivnost!M471+Projekat!M471+Sheet2!M471+'Programska_aktivnost- dodatna s'!M471+'Projekat-dodatna sredstva'!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171" t="n">
        <f aca="false">+Sheet1!D472+Programska_aktivnost!D472+Projekat!D472+Sheet2!D472+'Programska_aktivnost- dodatna s'!D472+'Projekat-dodatna sredstva'!D472</f>
        <v>0</v>
      </c>
      <c r="E472" s="171" t="n">
        <f aca="false">+Sheet1!E472+Programska_aktivnost!E472+Projekat!E472+Sheet2!E472+'Programska_aktivnost- dodatna s'!E472+'Projekat-dodatna sredstva'!E472</f>
        <v>0</v>
      </c>
      <c r="F472" s="171" t="n">
        <f aca="false">+Sheet1!F472+Programska_aktivnost!F472+Projekat!F472+Sheet2!F472+'Programska_aktivnost- dodatna s'!F472+'Projekat-dodatna sredstva'!F472</f>
        <v>0</v>
      </c>
      <c r="G472" s="171" t="n">
        <f aca="false">+Sheet1!G472+Programska_aktivnost!G472+Projekat!G472+Sheet2!G472+'Programska_aktivnost- dodatna s'!G472+'Projekat-dodatna sredstva'!G472</f>
        <v>0</v>
      </c>
      <c r="H472" s="172" t="n">
        <f aca="false">+Sheet1!H472+Programska_aktivnost!H472+Projekat!H472+Sheet2!H472+'Programska_aktivnost- dodatna s'!H472+'Projekat-dodatna sredstva'!H472</f>
        <v>0</v>
      </c>
      <c r="I472" s="172" t="n">
        <f aca="false">+Sheet1!I472+Programska_aktivnost!I472+Projekat!I472+Sheet2!I472+'Programska_aktivnost- dodatna s'!I472+'Projekat-dodatna sredstva'!I472</f>
        <v>0</v>
      </c>
      <c r="J472" s="171" t="n">
        <f aca="false">+Sheet1!J472+Programska_aktivnost!J472+Projekat!J472+Sheet2!J472+'Programska_aktivnost- dodatna s'!J472+'Projekat-dodatna sredstva'!J472</f>
        <v>0</v>
      </c>
      <c r="K472" s="171" t="n">
        <f aca="false">+Sheet1!K472+Programska_aktivnost!K472+Projekat!K472+Sheet2!K472+'Programska_aktivnost- dodatna s'!K472+'Projekat-dodatna sredstva'!K472</f>
        <v>0</v>
      </c>
      <c r="L472" s="173" t="n">
        <f aca="false">+Sheet1!L472+Programska_aktivnost!L472+Projekat!L472+Sheet2!L472+'Programska_aktivnost- dodatna s'!L472+'Projekat-dodatna sredstva'!L472</f>
        <v>0</v>
      </c>
      <c r="M472" s="173" t="n">
        <f aca="false">+Sheet1!M472+Programska_aktivnost!M472+Projekat!M472+Sheet2!M472+'Programska_aktivnost- dodatna s'!M472+'Projekat-dodatna sredstva'!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183" t="n">
        <f aca="false">+Sheet1!D473+Programska_aktivnost!D473+Projekat!D473+Sheet2!D473+'Programska_aktivnost- dodatna s'!D473+'Projekat-dodatna sredstva'!D473</f>
        <v>0</v>
      </c>
      <c r="E473" s="183" t="n">
        <f aca="false">+Sheet1!E473+Programska_aktivnost!E473+Projekat!E473+Sheet2!E473+'Programska_aktivnost- dodatna s'!E473+'Projekat-dodatna sredstva'!E473</f>
        <v>0</v>
      </c>
      <c r="F473" s="183" t="n">
        <f aca="false">+Sheet1!F473+Programska_aktivnost!F473+Projekat!F473+Sheet2!F473+'Programska_aktivnost- dodatna s'!F473+'Projekat-dodatna sredstva'!F473</f>
        <v>0</v>
      </c>
      <c r="G473" s="183" t="n">
        <f aca="false">+Sheet1!G473+Programska_aktivnost!G473+Projekat!G473+Sheet2!G473+'Programska_aktivnost- dodatna s'!G473+'Projekat-dodatna sredstva'!G473</f>
        <v>0</v>
      </c>
      <c r="H473" s="184" t="n">
        <f aca="false">+Sheet1!H473+Programska_aktivnost!H473+Projekat!H473+Sheet2!H473+'Programska_aktivnost- dodatna s'!H473+'Projekat-dodatna sredstva'!H473</f>
        <v>0</v>
      </c>
      <c r="I473" s="184" t="n">
        <f aca="false">+Sheet1!I473+Programska_aktivnost!I473+Projekat!I473+Sheet2!I473+'Programska_aktivnost- dodatna s'!I473+'Projekat-dodatna sredstva'!I473</f>
        <v>0</v>
      </c>
      <c r="J473" s="183" t="n">
        <f aca="false">+Sheet1!J473+Programska_aktivnost!J473+Projekat!J473+Sheet2!J473+'Programska_aktivnost- dodatna s'!J473+'Projekat-dodatna sredstva'!J473</f>
        <v>0</v>
      </c>
      <c r="K473" s="183" t="n">
        <f aca="false">+Sheet1!K473+Programska_aktivnost!K473+Projekat!K473+Sheet2!K473+'Programska_aktivnost- dodatna s'!K473+'Projekat-dodatna sredstva'!K473</f>
        <v>0</v>
      </c>
      <c r="L473" s="185" t="n">
        <f aca="false">+Sheet1!L473+Programska_aktivnost!L473+Projekat!L473+Sheet2!L473+'Programska_aktivnost- dodatna s'!L473+'Projekat-dodatna sredstva'!L473</f>
        <v>0</v>
      </c>
      <c r="M473" s="185" t="n">
        <f aca="false">+Sheet1!M473+Programska_aktivnost!M473+Projekat!M473+Sheet2!M473+'Programska_aktivnost- dodatna s'!M473+'Projekat-dodatna sredstva'!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188" t="n">
        <f aca="false">+Sheet1!D474+Programska_aktivnost!D474+Projekat!D474+Sheet2!D474+'Programska_aktivnost- dodatna s'!D474+'Projekat-dodatna sredstva'!D474</f>
        <v>0</v>
      </c>
      <c r="E474" s="188" t="n">
        <f aca="false">+Sheet1!E474+Programska_aktivnost!E474+Projekat!E474+Sheet2!E474+'Programska_aktivnost- dodatna s'!E474+'Projekat-dodatna sredstva'!E474</f>
        <v>0</v>
      </c>
      <c r="F474" s="188" t="n">
        <f aca="false">+Sheet1!F474+Programska_aktivnost!F474+Projekat!F474+Sheet2!F474+'Programska_aktivnost- dodatna s'!F474+'Projekat-dodatna sredstva'!F474</f>
        <v>0</v>
      </c>
      <c r="G474" s="188" t="n">
        <f aca="false">+Sheet1!G474+Programska_aktivnost!G474+Projekat!G474+Sheet2!G474+'Programska_aktivnost- dodatna s'!G474+'Projekat-dodatna sredstva'!G474</f>
        <v>0</v>
      </c>
      <c r="H474" s="189" t="n">
        <f aca="false">+Sheet1!H474+Programska_aktivnost!H474+Projekat!H474+Sheet2!H474+'Programska_aktivnost- dodatna s'!H474+'Projekat-dodatna sredstva'!H474</f>
        <v>0</v>
      </c>
      <c r="I474" s="189" t="n">
        <f aca="false">+Sheet1!I474+Programska_aktivnost!I474+Projekat!I474+Sheet2!I474+'Programska_aktivnost- dodatna s'!I474+'Projekat-dodatna sredstva'!I474</f>
        <v>0</v>
      </c>
      <c r="J474" s="188" t="n">
        <f aca="false">+Sheet1!J474+Programska_aktivnost!J474+Projekat!J474+Sheet2!J474+'Programska_aktivnost- dodatna s'!J474+'Projekat-dodatna sredstva'!J474</f>
        <v>0</v>
      </c>
      <c r="K474" s="188" t="n">
        <f aca="false">+Sheet1!K474+Programska_aktivnost!K474+Projekat!K474+Sheet2!K474+'Programska_aktivnost- dodatna s'!K474+'Projekat-dodatna sredstva'!K474</f>
        <v>0</v>
      </c>
      <c r="L474" s="190" t="n">
        <f aca="false">+Sheet1!L474+Programska_aktivnost!L474+Projekat!L474+Sheet2!L474+'Programska_aktivnost- dodatna s'!L474+'Projekat-dodatna sredstva'!L474</f>
        <v>0</v>
      </c>
      <c r="M474" s="190" t="n">
        <f aca="false">+Sheet1!M474+Programska_aktivnost!M474+Projekat!M474+Sheet2!M474+'Programska_aktivnost- dodatna s'!M474+'Projekat-dodatna sredstva'!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4</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8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29</v>
      </c>
      <c r="B480" s="200" t="s">
        <v>484</v>
      </c>
      <c r="C480" s="200"/>
      <c r="D480" s="59" t="s">
        <v>18</v>
      </c>
      <c r="E480" s="59"/>
      <c r="F480" s="59" t="s">
        <v>19</v>
      </c>
      <c r="G480" s="59"/>
      <c r="H480" s="59" t="s">
        <v>32</v>
      </c>
      <c r="I480" s="59"/>
      <c r="J480" s="59" t="s">
        <v>33</v>
      </c>
      <c r="K480" s="59"/>
      <c r="L480" s="59" t="s">
        <v>34</v>
      </c>
      <c r="M480" s="59"/>
      <c r="N480" s="59" t="s">
        <v>3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85</v>
      </c>
      <c r="E481" s="62" t="s">
        <v>486</v>
      </c>
      <c r="F481" s="61" t="s">
        <v>485</v>
      </c>
      <c r="G481" s="62" t="s">
        <v>486</v>
      </c>
      <c r="H481" s="61" t="s">
        <v>485</v>
      </c>
      <c r="I481" s="62" t="s">
        <v>486</v>
      </c>
      <c r="J481" s="61" t="s">
        <v>485</v>
      </c>
      <c r="K481" s="62" t="s">
        <v>486</v>
      </c>
      <c r="L481" s="61" t="s">
        <v>485</v>
      </c>
      <c r="M481" s="62" t="s">
        <v>486</v>
      </c>
      <c r="N481" s="61" t="s">
        <v>485</v>
      </c>
      <c r="O481" s="62" t="s">
        <v>48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fals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1</v>
      </c>
      <c r="B523" s="217"/>
      <c r="C523" s="218" t="n">
        <f aca="false">$D$4</f>
        <v>0</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87</v>
      </c>
      <c r="B525" s="221" t="s">
        <v>48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89</v>
      </c>
      <c r="B526" s="221" t="s">
        <v>49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49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3</v>
      </c>
      <c r="AE1" s="3"/>
      <c r="AJ1" s="3" t="s">
        <v>494</v>
      </c>
      <c r="AM1" s="3" t="str">
        <f aca="false">IF(A2=AJ1,""," - захтев за додатна средства")</f>
        <v/>
      </c>
      <c r="AN1" s="3" t="s">
        <v>495</v>
      </c>
      <c r="AO1" s="232"/>
      <c r="AP1" s="232"/>
      <c r="AQ1" s="233"/>
      <c r="AR1" s="234"/>
      <c r="AU1" s="235"/>
      <c r="AV1" s="235"/>
      <c r="AW1" s="235"/>
      <c r="AX1" s="235"/>
      <c r="AY1" s="235"/>
      <c r="AZ1" s="235"/>
      <c r="BA1" s="235"/>
      <c r="BB1" s="235"/>
      <c r="BC1" s="235"/>
      <c r="BD1" s="235"/>
    </row>
    <row r="2" customFormat="false" ht="21" hidden="false" customHeight="true" outlineLevel="0" collapsed="false">
      <c r="A2" s="5" t="s">
        <v>494</v>
      </c>
      <c r="B2" s="5"/>
      <c r="C2" s="5"/>
      <c r="D2" s="5"/>
      <c r="E2" s="5"/>
      <c r="F2" s="5"/>
      <c r="G2" s="5"/>
      <c r="H2" s="5"/>
      <c r="I2" s="5"/>
      <c r="J2" s="5"/>
      <c r="K2" s="5"/>
      <c r="L2" s="5"/>
      <c r="M2" s="5"/>
      <c r="N2" s="5"/>
      <c r="O2" s="5"/>
      <c r="AJ2" s="3" t="s">
        <v>496</v>
      </c>
      <c r="AN2" s="3" t="s">
        <v>49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498</v>
      </c>
      <c r="AA3" s="168"/>
      <c r="AB3" s="168" t="s">
        <v>499</v>
      </c>
      <c r="AC3" s="168"/>
      <c r="AD3" s="168" t="s">
        <v>500</v>
      </c>
      <c r="AE3" s="168"/>
      <c r="AF3" s="168" t="s">
        <v>501</v>
      </c>
      <c r="AG3" s="168"/>
      <c r="AH3" s="168" t="s">
        <v>502</v>
      </c>
      <c r="AI3" s="168"/>
      <c r="AJ3" s="168" t="s">
        <v>503</v>
      </c>
      <c r="AK3" s="168"/>
      <c r="AL3" s="155"/>
      <c r="AM3" s="155"/>
      <c r="AN3" s="155" t="s">
        <v>50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5</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0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07</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498</v>
      </c>
      <c r="AC6" s="168"/>
      <c r="AD6" s="168" t="s">
        <v>499</v>
      </c>
      <c r="AE6" s="168"/>
      <c r="AF6" s="168" t="s">
        <v>500</v>
      </c>
      <c r="AG6" s="168"/>
      <c r="AH6" s="168" t="s">
        <v>501</v>
      </c>
      <c r="AI6" s="168"/>
      <c r="AJ6" s="168" t="s">
        <v>502</v>
      </c>
      <c r="AK6" s="168"/>
      <c r="AL6" s="168" t="s">
        <v>50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5</v>
      </c>
      <c r="AC7" s="168" t="s">
        <v>486</v>
      </c>
      <c r="AD7" s="168" t="s">
        <v>485</v>
      </c>
      <c r="AE7" s="168" t="s">
        <v>486</v>
      </c>
      <c r="AF7" s="168" t="s">
        <v>485</v>
      </c>
      <c r="AG7" s="168" t="s">
        <v>486</v>
      </c>
      <c r="AH7" s="168" t="s">
        <v>485</v>
      </c>
      <c r="AI7" s="168" t="s">
        <v>486</v>
      </c>
      <c r="AJ7" s="168" t="s">
        <v>485</v>
      </c>
      <c r="AK7" s="168" t="s">
        <v>486</v>
      </c>
      <c r="AL7" s="168" t="s">
        <v>485</v>
      </c>
      <c r="AM7" s="168" t="s">
        <v>48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08</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09</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0</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1</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2</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18</v>
      </c>
      <c r="E45" s="59"/>
      <c r="F45" s="59" t="s">
        <v>19</v>
      </c>
      <c r="G45" s="59"/>
      <c r="H45" s="59" t="s">
        <v>32</v>
      </c>
      <c r="I45" s="59"/>
      <c r="J45" s="59" t="s">
        <v>33</v>
      </c>
      <c r="K45" s="59"/>
      <c r="L45" s="59" t="s">
        <v>34</v>
      </c>
      <c r="M45" s="59"/>
      <c r="N45" s="59" t="s">
        <v>35</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8</v>
      </c>
      <c r="O47" s="66" t="s">
        <v>39</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3</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6</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92"/>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7</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1</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9" t="s">
        <v>443</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491</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492</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false" customHeight="true" outlineLevel="1" collapsed="false">
      <c r="A24" s="343"/>
      <c r="B24" s="31" t="s">
        <v>24</v>
      </c>
      <c r="C24" s="31"/>
      <c r="D24" s="31" t="s">
        <v>26</v>
      </c>
      <c r="E24" s="31"/>
      <c r="F24" s="31"/>
      <c r="G24" s="31"/>
      <c r="H24" s="31"/>
      <c r="I24" s="31"/>
      <c r="J24" s="31"/>
      <c r="K24" s="31"/>
      <c r="L24" s="31"/>
      <c r="M24" s="31"/>
      <c r="N24" s="31"/>
      <c r="O24" s="31"/>
    </row>
    <row r="25" customFormat="false" ht="39" hidden="fals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false" customHeight="true" outlineLevel="1" collapsed="false">
      <c r="A26" s="344" t="n">
        <v>2</v>
      </c>
      <c r="B26" s="268"/>
      <c r="C26" s="268"/>
      <c r="D26" s="346"/>
      <c r="E26" s="346"/>
      <c r="F26" s="346"/>
      <c r="G26" s="34"/>
      <c r="H26" s="34"/>
      <c r="I26" s="352"/>
      <c r="J26" s="34"/>
      <c r="K26" s="34"/>
      <c r="L26" s="346"/>
      <c r="M26" s="346"/>
      <c r="N26" s="346"/>
      <c r="O26" s="346"/>
    </row>
    <row r="27" customFormat="false" ht="42" hidden="false" customHeight="true" outlineLevel="1" collapsed="false">
      <c r="A27" s="344"/>
      <c r="B27" s="268"/>
      <c r="C27" s="268"/>
      <c r="D27" s="346"/>
      <c r="E27" s="346"/>
      <c r="F27" s="346"/>
      <c r="G27" s="34"/>
      <c r="H27" s="34"/>
      <c r="I27" s="352"/>
      <c r="J27" s="34"/>
      <c r="K27" s="34"/>
      <c r="L27" s="346"/>
      <c r="M27" s="346"/>
      <c r="N27" s="346"/>
      <c r="O27" s="346"/>
    </row>
    <row r="28" customFormat="false" ht="42" hidden="false" customHeight="true" outlineLevel="1" collapsed="false">
      <c r="A28" s="344"/>
      <c r="B28" s="268"/>
      <c r="C28" s="268"/>
      <c r="D28" s="346"/>
      <c r="E28" s="346"/>
      <c r="F28" s="346"/>
      <c r="G28" s="34"/>
      <c r="H28" s="34"/>
      <c r="I28" s="352"/>
      <c r="J28" s="34"/>
      <c r="K28" s="34"/>
      <c r="L28" s="346"/>
      <c r="M28" s="346"/>
      <c r="N28" s="346"/>
      <c r="O28" s="346"/>
    </row>
    <row r="29" customFormat="false" ht="15" hidden="false" customHeight="false" outlineLevel="1" collapsed="false">
      <c r="A29" s="51"/>
      <c r="B29" s="51"/>
      <c r="C29" s="51"/>
      <c r="D29" s="351"/>
      <c r="E29" s="51"/>
      <c r="F29" s="51"/>
      <c r="G29" s="51"/>
      <c r="H29" s="51"/>
      <c r="I29" s="51"/>
      <c r="J29" s="51"/>
      <c r="K29" s="51"/>
      <c r="L29" s="51"/>
    </row>
    <row r="30" customFormat="false" ht="15" hidden="false" customHeight="true" outlineLevel="1" collapsed="false">
      <c r="A30" s="343"/>
      <c r="B30" s="31" t="s">
        <v>24</v>
      </c>
      <c r="C30" s="31"/>
      <c r="D30" s="31" t="s">
        <v>26</v>
      </c>
      <c r="E30" s="31"/>
      <c r="F30" s="31"/>
      <c r="G30" s="31"/>
      <c r="H30" s="31"/>
      <c r="I30" s="31"/>
      <c r="J30" s="31"/>
      <c r="K30" s="31"/>
      <c r="L30" s="31"/>
      <c r="M30" s="31"/>
      <c r="N30" s="31"/>
      <c r="O30" s="31"/>
    </row>
    <row r="31" customFormat="false" ht="39" hidden="fals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false" customHeight="true" outlineLevel="1" collapsed="false">
      <c r="A32" s="344" t="n">
        <v>3</v>
      </c>
      <c r="B32" s="268"/>
      <c r="C32" s="268"/>
      <c r="D32" s="346"/>
      <c r="E32" s="346"/>
      <c r="F32" s="346"/>
      <c r="G32" s="34"/>
      <c r="H32" s="34"/>
      <c r="I32" s="352"/>
      <c r="J32" s="34"/>
      <c r="K32" s="34"/>
      <c r="L32" s="346"/>
      <c r="M32" s="346"/>
      <c r="N32" s="346"/>
      <c r="O32" s="346"/>
    </row>
    <row r="33" customFormat="false" ht="42" hidden="false" customHeight="true" outlineLevel="1" collapsed="false">
      <c r="A33" s="344"/>
      <c r="B33" s="268"/>
      <c r="C33" s="268"/>
      <c r="D33" s="346"/>
      <c r="E33" s="346"/>
      <c r="F33" s="346"/>
      <c r="G33" s="34"/>
      <c r="H33" s="34"/>
      <c r="I33" s="352"/>
      <c r="J33" s="34"/>
      <c r="K33" s="34"/>
      <c r="L33" s="346"/>
      <c r="M33" s="346"/>
      <c r="N33" s="346"/>
      <c r="O33" s="346"/>
    </row>
    <row r="34" customFormat="false" ht="42" hidden="fals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6" activeCellId="0" sqref="T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3</v>
      </c>
      <c r="AE1" s="3"/>
      <c r="AJ1" s="3" t="s">
        <v>494</v>
      </c>
      <c r="AM1" s="3" t="str">
        <f aca="false">IF(A2=AJ1,""," - захтев за додатна средства")</f>
        <v> - захтев за додатна средства</v>
      </c>
      <c r="AN1" s="3" t="s">
        <v>495</v>
      </c>
      <c r="AO1" s="232"/>
      <c r="AP1" s="232"/>
      <c r="AQ1" s="233"/>
      <c r="AR1" s="234"/>
      <c r="AU1" s="235"/>
      <c r="AV1" s="235"/>
      <c r="AW1" s="235"/>
      <c r="AX1" s="235"/>
      <c r="AY1" s="235"/>
      <c r="AZ1" s="235"/>
      <c r="BA1" s="235"/>
      <c r="BB1" s="235"/>
      <c r="BC1" s="235"/>
      <c r="BD1" s="235"/>
    </row>
    <row r="2" customFormat="false" ht="21" hidden="false" customHeight="true" outlineLevel="0" collapsed="false">
      <c r="A2" s="5" t="s">
        <v>496</v>
      </c>
      <c r="B2" s="5"/>
      <c r="C2" s="5"/>
      <c r="D2" s="5"/>
      <c r="E2" s="5"/>
      <c r="F2" s="5"/>
      <c r="G2" s="5"/>
      <c r="H2" s="5"/>
      <c r="I2" s="5"/>
      <c r="J2" s="5"/>
      <c r="K2" s="5"/>
      <c r="L2" s="5"/>
      <c r="M2" s="5"/>
      <c r="N2" s="5"/>
      <c r="O2" s="5"/>
      <c r="AJ2" s="3" t="s">
        <v>496</v>
      </c>
      <c r="AN2" s="3" t="s">
        <v>49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498</v>
      </c>
      <c r="AA3" s="168"/>
      <c r="AB3" s="168" t="s">
        <v>499</v>
      </c>
      <c r="AC3" s="168"/>
      <c r="AD3" s="168" t="s">
        <v>500</v>
      </c>
      <c r="AE3" s="168"/>
      <c r="AF3" s="168" t="s">
        <v>501</v>
      </c>
      <c r="AG3" s="168"/>
      <c r="AH3" s="168" t="s">
        <v>502</v>
      </c>
      <c r="AI3" s="168"/>
      <c r="AJ3" s="168" t="s">
        <v>503</v>
      </c>
      <c r="AK3" s="168"/>
      <c r="AL3" s="155"/>
      <c r="AM3" s="155"/>
      <c r="AN3" s="155" t="s">
        <v>50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5</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0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 захтев за додатна средства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07</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498</v>
      </c>
      <c r="AC6" s="168"/>
      <c r="AD6" s="168" t="s">
        <v>499</v>
      </c>
      <c r="AE6" s="168"/>
      <c r="AF6" s="168" t="s">
        <v>500</v>
      </c>
      <c r="AG6" s="168"/>
      <c r="AH6" s="168" t="s">
        <v>501</v>
      </c>
      <c r="AI6" s="168"/>
      <c r="AJ6" s="168" t="s">
        <v>502</v>
      </c>
      <c r="AK6" s="168"/>
      <c r="AL6" s="168" t="s">
        <v>50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5</v>
      </c>
      <c r="AC7" s="168" t="s">
        <v>486</v>
      </c>
      <c r="AD7" s="168" t="s">
        <v>485</v>
      </c>
      <c r="AE7" s="168" t="s">
        <v>486</v>
      </c>
      <c r="AF7" s="168" t="s">
        <v>485</v>
      </c>
      <c r="AG7" s="168" t="s">
        <v>486</v>
      </c>
      <c r="AH7" s="168" t="s">
        <v>485</v>
      </c>
      <c r="AI7" s="168" t="s">
        <v>486</v>
      </c>
      <c r="AJ7" s="168" t="s">
        <v>485</v>
      </c>
      <c r="AK7" s="168" t="s">
        <v>486</v>
      </c>
      <c r="AL7" s="168" t="s">
        <v>485</v>
      </c>
      <c r="AM7" s="168" t="s">
        <v>48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08</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09</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0</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1</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2</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18</v>
      </c>
      <c r="E45" s="59"/>
      <c r="F45" s="59" t="s">
        <v>19</v>
      </c>
      <c r="G45" s="59"/>
      <c r="H45" s="59" t="s">
        <v>32</v>
      </c>
      <c r="I45" s="59"/>
      <c r="J45" s="59" t="s">
        <v>33</v>
      </c>
      <c r="K45" s="59"/>
      <c r="L45" s="59" t="s">
        <v>34</v>
      </c>
      <c r="M45" s="59"/>
      <c r="N45" s="59" t="s">
        <v>35</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8</v>
      </c>
      <c r="O47" s="66" t="s">
        <v>39</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3</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6</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92"/>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7</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1</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9" t="s">
        <v>443</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491</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492</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7">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R20" activeCellId="0" sqref="R2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6</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 захтев за додатна средства</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 захтев за додатна средства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false" customHeight="true" outlineLevel="1" collapsed="false">
      <c r="A24" s="343"/>
      <c r="B24" s="31" t="s">
        <v>24</v>
      </c>
      <c r="C24" s="31"/>
      <c r="D24" s="31" t="s">
        <v>26</v>
      </c>
      <c r="E24" s="31"/>
      <c r="F24" s="31"/>
      <c r="G24" s="31"/>
      <c r="H24" s="31"/>
      <c r="I24" s="31"/>
      <c r="J24" s="31"/>
      <c r="K24" s="31"/>
      <c r="L24" s="31"/>
      <c r="M24" s="31"/>
      <c r="N24" s="31"/>
      <c r="O24" s="31"/>
    </row>
    <row r="25" customFormat="false" ht="39" hidden="fals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false" customHeight="true" outlineLevel="1" collapsed="false">
      <c r="A26" s="344" t="n">
        <v>2</v>
      </c>
      <c r="B26" s="268"/>
      <c r="C26" s="268"/>
      <c r="D26" s="346"/>
      <c r="E26" s="346"/>
      <c r="F26" s="346"/>
      <c r="G26" s="34"/>
      <c r="H26" s="34"/>
      <c r="I26" s="352"/>
      <c r="J26" s="34"/>
      <c r="K26" s="34"/>
      <c r="L26" s="346"/>
      <c r="M26" s="346"/>
      <c r="N26" s="346"/>
      <c r="O26" s="346"/>
    </row>
    <row r="27" customFormat="false" ht="42" hidden="false" customHeight="true" outlineLevel="1" collapsed="false">
      <c r="A27" s="344"/>
      <c r="B27" s="268"/>
      <c r="C27" s="268"/>
      <c r="D27" s="346"/>
      <c r="E27" s="346"/>
      <c r="F27" s="346"/>
      <c r="G27" s="34"/>
      <c r="H27" s="34"/>
      <c r="I27" s="352"/>
      <c r="J27" s="34"/>
      <c r="K27" s="34"/>
      <c r="L27" s="346"/>
      <c r="M27" s="346"/>
      <c r="N27" s="346"/>
      <c r="O27" s="346"/>
    </row>
    <row r="28" customFormat="false" ht="42" hidden="false" customHeight="true" outlineLevel="1" collapsed="false">
      <c r="A28" s="344"/>
      <c r="B28" s="268"/>
      <c r="C28" s="268"/>
      <c r="D28" s="346"/>
      <c r="E28" s="346"/>
      <c r="F28" s="346"/>
      <c r="G28" s="34"/>
      <c r="H28" s="34"/>
      <c r="I28" s="352"/>
      <c r="J28" s="34"/>
      <c r="K28" s="34"/>
      <c r="L28" s="346"/>
      <c r="M28" s="346"/>
      <c r="N28" s="346"/>
      <c r="O28" s="346"/>
    </row>
    <row r="29" customFormat="false" ht="15" hidden="false" customHeight="false" outlineLevel="1" collapsed="false">
      <c r="A29" s="51"/>
      <c r="B29" s="51"/>
      <c r="C29" s="51"/>
      <c r="D29" s="351"/>
      <c r="E29" s="51"/>
      <c r="F29" s="51"/>
      <c r="G29" s="51"/>
      <c r="H29" s="51"/>
      <c r="I29" s="51"/>
      <c r="J29" s="51"/>
      <c r="K29" s="51"/>
      <c r="L29" s="51"/>
    </row>
    <row r="30" customFormat="false" ht="15" hidden="false" customHeight="true" outlineLevel="1" collapsed="false">
      <c r="A30" s="343"/>
      <c r="B30" s="31" t="s">
        <v>24</v>
      </c>
      <c r="C30" s="31"/>
      <c r="D30" s="31" t="s">
        <v>26</v>
      </c>
      <c r="E30" s="31"/>
      <c r="F30" s="31"/>
      <c r="G30" s="31"/>
      <c r="H30" s="31"/>
      <c r="I30" s="31"/>
      <c r="J30" s="31"/>
      <c r="K30" s="31"/>
      <c r="L30" s="31"/>
      <c r="M30" s="31"/>
      <c r="N30" s="31"/>
      <c r="O30" s="31"/>
    </row>
    <row r="31" customFormat="false" ht="39" hidden="fals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false" customHeight="true" outlineLevel="1" collapsed="false">
      <c r="A32" s="344" t="n">
        <v>3</v>
      </c>
      <c r="B32" s="268"/>
      <c r="C32" s="268"/>
      <c r="D32" s="346"/>
      <c r="E32" s="346"/>
      <c r="F32" s="346"/>
      <c r="G32" s="34"/>
      <c r="H32" s="34"/>
      <c r="I32" s="352"/>
      <c r="J32" s="34"/>
      <c r="K32" s="34"/>
      <c r="L32" s="346"/>
      <c r="M32" s="346"/>
      <c r="N32" s="346"/>
      <c r="O32" s="346"/>
    </row>
    <row r="33" customFormat="false" ht="42" hidden="false" customHeight="true" outlineLevel="1" collapsed="false">
      <c r="A33" s="344"/>
      <c r="B33" s="268"/>
      <c r="C33" s="268"/>
      <c r="D33" s="346"/>
      <c r="E33" s="346"/>
      <c r="F33" s="346"/>
      <c r="G33" s="34"/>
      <c r="H33" s="34"/>
      <c r="I33" s="352"/>
      <c r="J33" s="34"/>
      <c r="K33" s="34"/>
      <c r="L33" s="346"/>
      <c r="M33" s="346"/>
      <c r="N33" s="346"/>
      <c r="O33" s="346"/>
    </row>
    <row r="34" customFormat="false" ht="42" hidden="fals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27</v>
      </c>
      <c r="C1" s="398" t="s">
        <v>442</v>
      </c>
      <c r="D1" s="398" t="s">
        <v>528</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29</v>
      </c>
      <c r="BT1" s="400"/>
      <c r="BV1" s="401" t="s">
        <v>530</v>
      </c>
      <c r="BW1" s="401"/>
      <c r="BX1" s="401"/>
      <c r="BZ1" s="401" t="s">
        <v>531</v>
      </c>
      <c r="CA1" s="401"/>
      <c r="CB1" s="401"/>
      <c r="CL1" s="402" t="s">
        <v>532</v>
      </c>
      <c r="CM1" s="403" t="s">
        <v>533</v>
      </c>
      <c r="CP1" s="395" t="str">
        <f aca="false">BS2&amp;" - "&amp;BT2</f>
        <v>0 - СОЦИЈАЛНА ЗАШТИТА</v>
      </c>
      <c r="CU1" s="401" t="s">
        <v>530</v>
      </c>
      <c r="CV1" s="401"/>
      <c r="CW1" s="401"/>
    </row>
    <row r="2" customFormat="false" ht="13.5" hidden="true" customHeight="true" outlineLevel="0" collapsed="false">
      <c r="B2" s="404" t="s">
        <v>534</v>
      </c>
      <c r="C2" s="405" t="s">
        <v>535</v>
      </c>
      <c r="D2" s="406" t="s">
        <v>536</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33</v>
      </c>
      <c r="BV2" s="409" t="s">
        <v>445</v>
      </c>
      <c r="BW2" s="410" t="s">
        <v>36</v>
      </c>
      <c r="BX2" s="409" t="s">
        <v>445</v>
      </c>
      <c r="BZ2" s="409" t="n">
        <v>411</v>
      </c>
      <c r="CA2" s="411" t="s">
        <v>537</v>
      </c>
      <c r="CB2" s="409" t="n">
        <v>411</v>
      </c>
      <c r="CL2" s="412" t="s">
        <v>538</v>
      </c>
      <c r="CM2" s="413" t="s">
        <v>539</v>
      </c>
      <c r="CP2" s="395" t="str">
        <f aca="false">BS3&amp;" - "&amp;BT3</f>
        <v>10 - Болест и инвалидност</v>
      </c>
      <c r="CU2" s="409" t="s">
        <v>445</v>
      </c>
      <c r="CV2" s="410" t="s">
        <v>36</v>
      </c>
      <c r="CW2" s="409"/>
      <c r="CY2" s="395" t="str">
        <f aca="false">CU2&amp;" - "&amp;CV2</f>
        <v>01 - Приходи из буџета</v>
      </c>
    </row>
    <row r="3" customFormat="false" ht="16.5" hidden="true" customHeight="true" outlineLevel="0" collapsed="false">
      <c r="B3" s="404" t="s">
        <v>540</v>
      </c>
      <c r="C3" s="405" t="s">
        <v>541</v>
      </c>
      <c r="D3" s="406" t="s">
        <v>542</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39</v>
      </c>
      <c r="BV3" s="409" t="s">
        <v>447</v>
      </c>
      <c r="BW3" s="410" t="s">
        <v>448</v>
      </c>
      <c r="BX3" s="409" t="s">
        <v>447</v>
      </c>
      <c r="BZ3" s="409" t="n">
        <v>412</v>
      </c>
      <c r="CA3" s="415" t="s">
        <v>543</v>
      </c>
      <c r="CB3" s="409" t="n">
        <v>412</v>
      </c>
      <c r="CL3" s="412" t="s">
        <v>544</v>
      </c>
      <c r="CM3" s="413" t="s">
        <v>545</v>
      </c>
      <c r="CP3" s="395" t="str">
        <f aca="false">BS4&amp;" - "&amp;BT4</f>
        <v>20 - Старост</v>
      </c>
      <c r="CU3" s="409" t="s">
        <v>447</v>
      </c>
      <c r="CV3" s="410" t="s">
        <v>448</v>
      </c>
      <c r="CW3" s="409"/>
      <c r="CY3" s="395" t="str">
        <f aca="false">CU3&amp;" - "&amp;CV3</f>
        <v>02 - Трансфери између корисника на истом нивоу</v>
      </c>
    </row>
    <row r="4" customFormat="false" ht="15" hidden="true" customHeight="true" outlineLevel="0" collapsed="false">
      <c r="B4" s="404" t="s">
        <v>546</v>
      </c>
      <c r="C4" s="405" t="s">
        <v>547</v>
      </c>
      <c r="D4" s="416" t="s">
        <v>548</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45</v>
      </c>
      <c r="BV4" s="409" t="s">
        <v>449</v>
      </c>
      <c r="BW4" s="410" t="s">
        <v>450</v>
      </c>
      <c r="BX4" s="409" t="s">
        <v>449</v>
      </c>
      <c r="BZ4" s="409" t="n">
        <v>413</v>
      </c>
      <c r="CA4" s="411" t="s">
        <v>194</v>
      </c>
      <c r="CB4" s="409" t="n">
        <v>413</v>
      </c>
      <c r="CL4" s="412" t="s">
        <v>549</v>
      </c>
      <c r="CM4" s="413" t="s">
        <v>550</v>
      </c>
      <c r="CP4" s="395" t="str">
        <f aca="false">BS5&amp;" - "&amp;BT5</f>
        <v>30 - Корисници породичне пензије</v>
      </c>
      <c r="CU4" s="409" t="s">
        <v>449</v>
      </c>
      <c r="CV4" s="410" t="s">
        <v>450</v>
      </c>
      <c r="CW4" s="409"/>
      <c r="CY4" s="395" t="str">
        <f aca="false">CU4&amp;" - "&amp;CV4</f>
        <v>03 - Социјални доприноси</v>
      </c>
    </row>
    <row r="5" customFormat="false" ht="15" hidden="true" customHeight="true" outlineLevel="0" collapsed="false">
      <c r="B5" s="404" t="s">
        <v>551</v>
      </c>
      <c r="C5" s="405" t="s">
        <v>552</v>
      </c>
      <c r="D5" s="416" t="s">
        <v>553</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50</v>
      </c>
      <c r="BV5" s="409" t="s">
        <v>451</v>
      </c>
      <c r="BW5" s="410" t="s">
        <v>452</v>
      </c>
      <c r="BX5" s="409" t="s">
        <v>451</v>
      </c>
      <c r="BZ5" s="409" t="n">
        <v>414</v>
      </c>
      <c r="CA5" s="411" t="s">
        <v>554</v>
      </c>
      <c r="CB5" s="409" t="n">
        <v>414</v>
      </c>
      <c r="CL5" s="412" t="s">
        <v>555</v>
      </c>
      <c r="CM5" s="413" t="s">
        <v>556</v>
      </c>
      <c r="CP5" s="395" t="str">
        <f aca="false">BS6&amp;" - "&amp;BT6</f>
        <v>40 - Породица и деца</v>
      </c>
      <c r="CU5" s="409" t="s">
        <v>451</v>
      </c>
      <c r="CV5" s="410" t="s">
        <v>452</v>
      </c>
      <c r="CW5" s="409"/>
      <c r="CY5" s="395" t="str">
        <f aca="false">CU5&amp;" - "&amp;CV5</f>
        <v>04 - Сопствени приходи буџетских корисника</v>
      </c>
    </row>
    <row r="6" customFormat="false" ht="15" hidden="true" customHeight="true" outlineLevel="0" collapsed="false">
      <c r="B6" s="404" t="s">
        <v>557</v>
      </c>
      <c r="C6" s="405" t="s">
        <v>558</v>
      </c>
      <c r="D6" s="416" t="s">
        <v>559</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56</v>
      </c>
      <c r="BV6" s="409" t="s">
        <v>453</v>
      </c>
      <c r="BW6" s="410" t="s">
        <v>454</v>
      </c>
      <c r="BX6" s="409" t="s">
        <v>453</v>
      </c>
      <c r="BZ6" s="409" t="n">
        <v>415</v>
      </c>
      <c r="CA6" s="411" t="s">
        <v>201</v>
      </c>
      <c r="CB6" s="409" t="n">
        <v>415</v>
      </c>
      <c r="CL6" s="412" t="s">
        <v>560</v>
      </c>
      <c r="CM6" s="413" t="s">
        <v>561</v>
      </c>
      <c r="CP6" s="395" t="str">
        <f aca="false">BS7&amp;" - "&amp;BT7</f>
        <v>50 - Незапосленост</v>
      </c>
      <c r="CU6" s="409" t="s">
        <v>453</v>
      </c>
      <c r="CV6" s="410" t="s">
        <v>454</v>
      </c>
      <c r="CW6" s="409"/>
      <c r="CY6" s="395" t="str">
        <f aca="false">CU6&amp;" - "&amp;CV6</f>
        <v>05 - Донације од иностраних земаља</v>
      </c>
    </row>
    <row r="7" customFormat="false" ht="17.25" hidden="true" customHeight="true" outlineLevel="0" collapsed="false">
      <c r="B7" s="404" t="s">
        <v>562</v>
      </c>
      <c r="C7" s="405" t="s">
        <v>563</v>
      </c>
      <c r="D7" s="406" t="s">
        <v>564</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61</v>
      </c>
      <c r="BV7" s="409" t="s">
        <v>455</v>
      </c>
      <c r="BW7" s="410" t="s">
        <v>456</v>
      </c>
      <c r="BX7" s="409" t="s">
        <v>455</v>
      </c>
      <c r="BZ7" s="409" t="n">
        <v>416</v>
      </c>
      <c r="CA7" s="411" t="s">
        <v>203</v>
      </c>
      <c r="CB7" s="409" t="n">
        <v>416</v>
      </c>
      <c r="CL7" s="412" t="s">
        <v>565</v>
      </c>
      <c r="CM7" s="413" t="s">
        <v>566</v>
      </c>
      <c r="CP7" s="395" t="str">
        <f aca="false">BS8&amp;" - "&amp;BT8</f>
        <v>60 - Становање</v>
      </c>
      <c r="CU7" s="409" t="s">
        <v>455</v>
      </c>
      <c r="CV7" s="410" t="s">
        <v>456</v>
      </c>
      <c r="CW7" s="409"/>
      <c r="CY7" s="395" t="str">
        <f aca="false">CU7&amp;" - "&amp;CV7</f>
        <v>06 - Донације од међународних организација</v>
      </c>
    </row>
    <row r="8" customFormat="false" ht="15" hidden="false" customHeight="true" outlineLevel="0" collapsed="false">
      <c r="B8" s="404" t="s">
        <v>567</v>
      </c>
      <c r="C8" s="405" t="s">
        <v>568</v>
      </c>
      <c r="D8" s="416" t="s">
        <v>569</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66</v>
      </c>
      <c r="BV8" s="409" t="s">
        <v>457</v>
      </c>
      <c r="BW8" s="410" t="s">
        <v>570</v>
      </c>
      <c r="BX8" s="409" t="s">
        <v>457</v>
      </c>
      <c r="BZ8" s="409" t="n">
        <v>417</v>
      </c>
      <c r="CA8" s="411" t="s">
        <v>571</v>
      </c>
      <c r="CB8" s="409" t="n">
        <v>417</v>
      </c>
      <c r="CL8" s="412" t="s">
        <v>572</v>
      </c>
      <c r="CM8" s="413" t="s">
        <v>573</v>
      </c>
      <c r="CP8" s="395" t="str">
        <f aca="false">BS9&amp;" - "&amp;BT9</f>
        <v>70 - Социјална помоћ угроженом становништву, некласификована на другом месту</v>
      </c>
      <c r="CU8" s="409" t="s">
        <v>457</v>
      </c>
      <c r="CV8" s="410" t="s">
        <v>458</v>
      </c>
      <c r="CW8" s="409"/>
      <c r="CY8" s="395" t="str">
        <f aca="false">CU8&amp;" - "&amp;CV8</f>
        <v>07 - Трансфери од других нивоа власти</v>
      </c>
    </row>
    <row r="9" customFormat="false" ht="25.5" hidden="false" customHeight="true" outlineLevel="0" collapsed="false">
      <c r="B9" s="404" t="s">
        <v>574</v>
      </c>
      <c r="C9" s="405" t="n">
        <v>2002</v>
      </c>
      <c r="D9" s="416" t="s">
        <v>575</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73</v>
      </c>
      <c r="BV9" s="409" t="s">
        <v>459</v>
      </c>
      <c r="BW9" s="410" t="s">
        <v>576</v>
      </c>
      <c r="BX9" s="409" t="s">
        <v>459</v>
      </c>
      <c r="BZ9" s="409" t="n">
        <v>418</v>
      </c>
      <c r="CA9" s="411" t="s">
        <v>577</v>
      </c>
      <c r="CB9" s="409" t="n">
        <v>418</v>
      </c>
      <c r="CL9" s="412" t="s">
        <v>578</v>
      </c>
      <c r="CM9" s="413" t="s">
        <v>579</v>
      </c>
      <c r="CP9" s="395" t="str">
        <f aca="false">BS10&amp;" - "&amp;BT10</f>
        <v>80 - Социјална заштита -  истраживање и развој</v>
      </c>
      <c r="CU9" s="409" t="s">
        <v>459</v>
      </c>
      <c r="CV9" s="410" t="s">
        <v>460</v>
      </c>
      <c r="CW9" s="409"/>
      <c r="CY9" s="395" t="str">
        <f aca="false">CU9&amp;" - "&amp;CV9</f>
        <v>08 - Добровољни трансфери од физичких и правних лица</v>
      </c>
      <c r="DF9" s="417" t="s">
        <v>580</v>
      </c>
      <c r="DG9" s="417"/>
      <c r="DH9" s="417"/>
      <c r="DI9" s="417"/>
      <c r="DJ9" s="417"/>
      <c r="DK9" s="417"/>
      <c r="DL9" s="417"/>
      <c r="DM9" s="417"/>
      <c r="DN9" s="417"/>
      <c r="DO9" s="417"/>
      <c r="DP9" s="417"/>
      <c r="DQ9" s="417"/>
      <c r="DR9" s="417"/>
      <c r="DS9" s="417"/>
      <c r="DU9" s="418" t="s">
        <v>581</v>
      </c>
      <c r="DV9" s="418"/>
      <c r="DW9" s="418"/>
      <c r="DX9" s="418"/>
      <c r="DY9" s="418"/>
      <c r="DZ9" s="418"/>
      <c r="EA9" s="418"/>
      <c r="EB9" s="418"/>
      <c r="EC9" s="418"/>
      <c r="ED9" s="419"/>
      <c r="EE9" s="419"/>
      <c r="EF9" s="419"/>
      <c r="EG9" s="420" t="s">
        <v>582</v>
      </c>
      <c r="EH9" s="420"/>
      <c r="EI9" s="420"/>
      <c r="EJ9" s="420"/>
      <c r="EK9" s="420"/>
      <c r="EL9" s="420"/>
      <c r="EM9" s="420"/>
      <c r="EN9" s="420"/>
      <c r="EO9" s="420"/>
      <c r="EP9" s="420"/>
      <c r="EQ9" s="420"/>
    </row>
    <row r="10" customFormat="false" ht="19.5" hidden="false" customHeight="true" outlineLevel="0" collapsed="false">
      <c r="B10" s="404" t="s">
        <v>583</v>
      </c>
      <c r="C10" s="405" t="n">
        <v>2003</v>
      </c>
      <c r="D10" s="416" t="s">
        <v>584</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579</v>
      </c>
      <c r="BV10" s="409" t="s">
        <v>461</v>
      </c>
      <c r="BW10" s="410" t="s">
        <v>462</v>
      </c>
      <c r="BX10" s="409" t="s">
        <v>461</v>
      </c>
      <c r="BZ10" s="409" t="n">
        <v>421</v>
      </c>
      <c r="CA10" s="411" t="s">
        <v>585</v>
      </c>
      <c r="CB10" s="409" t="n">
        <v>421</v>
      </c>
      <c r="CL10" s="412" t="s">
        <v>586</v>
      </c>
      <c r="CM10" s="413" t="s">
        <v>587</v>
      </c>
      <c r="CP10" s="395" t="str">
        <f aca="false">BS11&amp;" - "&amp;BT11</f>
        <v>90 - Социјална заштита некласификована на другом месту</v>
      </c>
      <c r="CU10" s="409" t="s">
        <v>461</v>
      </c>
      <c r="CV10" s="410" t="s">
        <v>462</v>
      </c>
      <c r="CW10" s="409"/>
      <c r="CY10" s="395"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0"/>
      <c r="EH10" s="420"/>
      <c r="EI10" s="420"/>
      <c r="EJ10" s="420"/>
      <c r="EK10" s="420"/>
      <c r="EL10" s="420"/>
      <c r="EM10" s="420"/>
      <c r="EN10" s="420"/>
      <c r="EO10" s="420"/>
      <c r="EP10" s="420"/>
      <c r="EQ10" s="420"/>
    </row>
    <row r="11" customFormat="false" ht="18.75" hidden="false" customHeight="true" outlineLevel="0" collapsed="false">
      <c r="B11" s="404" t="s">
        <v>588</v>
      </c>
      <c r="C11" s="405" t="n">
        <v>2004</v>
      </c>
      <c r="D11" s="416" t="s">
        <v>589</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587</v>
      </c>
      <c r="BV11" s="409" t="s">
        <v>463</v>
      </c>
      <c r="BW11" s="410" t="s">
        <v>464</v>
      </c>
      <c r="BX11" s="409" t="s">
        <v>463</v>
      </c>
      <c r="BZ11" s="409" t="n">
        <v>422</v>
      </c>
      <c r="CA11" s="411" t="s">
        <v>590</v>
      </c>
      <c r="CB11" s="409" t="n">
        <v>422</v>
      </c>
      <c r="CL11" s="402" t="n">
        <v>100</v>
      </c>
      <c r="CM11" s="403" t="s">
        <v>591</v>
      </c>
      <c r="CP11" s="395" t="str">
        <f aca="false">BS12&amp;" - "&amp;BT12</f>
        <v>100 - ОПШТЕ ЈАВНЕ УСЛУГЕ</v>
      </c>
      <c r="CU11" s="409" t="s">
        <v>463</v>
      </c>
      <c r="CV11" s="410" t="s">
        <v>464</v>
      </c>
      <c r="CW11" s="409"/>
      <c r="CY11" s="395" t="str">
        <f aca="false">CU11&amp;" - "&amp;CV11</f>
        <v>10 - Примања од домаћих задуживања</v>
      </c>
      <c r="DT11" s="32"/>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591</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592</v>
      </c>
      <c r="DG12" s="422" t="s">
        <v>593</v>
      </c>
      <c r="DH12" s="422"/>
      <c r="DI12" s="422"/>
      <c r="DJ12" s="422"/>
      <c r="DK12" s="422"/>
      <c r="DL12" s="422"/>
      <c r="DM12" s="422"/>
      <c r="DN12" s="422"/>
      <c r="DO12" s="422"/>
      <c r="DP12" s="422"/>
      <c r="DQ12" s="422"/>
      <c r="DR12" s="422"/>
      <c r="DS12" s="422"/>
      <c r="DT12" s="32"/>
      <c r="DU12" s="32"/>
      <c r="DV12" s="32"/>
      <c r="DW12" s="32"/>
    </row>
    <row r="13" customFormat="false" ht="63.75" hidden="false" customHeight="true" outlineLevel="0" collapsed="false">
      <c r="B13" s="404" t="s">
        <v>594</v>
      </c>
      <c r="C13" s="405" t="s">
        <v>595</v>
      </c>
      <c r="D13" s="416" t="s">
        <v>596</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597</v>
      </c>
      <c r="BV13" s="409" t="s">
        <v>465</v>
      </c>
      <c r="BW13" s="410" t="s">
        <v>466</v>
      </c>
      <c r="BX13" s="409" t="s">
        <v>465</v>
      </c>
      <c r="BZ13" s="409" t="n">
        <v>423</v>
      </c>
      <c r="CA13" s="411" t="s">
        <v>598</v>
      </c>
      <c r="CB13" s="409" t="n">
        <v>423</v>
      </c>
      <c r="CL13" s="412" t="n">
        <v>110</v>
      </c>
      <c r="CM13" s="413" t="s">
        <v>597</v>
      </c>
      <c r="CP13" s="395" t="str">
        <f aca="false">BS14&amp;" - "&amp;BT14</f>
        <v>111 - Извршни и законодавни органи</v>
      </c>
      <c r="CU13" s="409" t="s">
        <v>465</v>
      </c>
      <c r="CV13" s="410" t="s">
        <v>466</v>
      </c>
      <c r="CW13" s="409"/>
      <c r="CY13" s="395" t="str">
        <f aca="false">CU14&amp;" - "&amp;CV14</f>
        <v>12 - Примања од отплате датих кредита и продаје финансијске имовине</v>
      </c>
      <c r="DF13" s="421"/>
      <c r="DG13" s="423" t="s">
        <v>599</v>
      </c>
      <c r="DH13" s="423"/>
      <c r="DI13" s="423"/>
      <c r="DJ13" s="423"/>
      <c r="DK13" s="423"/>
      <c r="DL13" s="423"/>
      <c r="DM13" s="423"/>
      <c r="DN13" s="423"/>
      <c r="DO13" s="423"/>
      <c r="DP13" s="423"/>
      <c r="DQ13" s="423"/>
      <c r="DR13" s="423"/>
      <c r="DS13" s="423"/>
      <c r="DT13" s="32"/>
      <c r="DU13" s="424" t="s">
        <v>600</v>
      </c>
      <c r="DV13" s="424"/>
      <c r="DW13" s="424"/>
      <c r="DX13" s="424"/>
      <c r="DY13" s="424"/>
      <c r="DZ13" s="424"/>
      <c r="EA13" s="424"/>
      <c r="EB13" s="424"/>
      <c r="EC13" s="424"/>
      <c r="EG13" s="425" t="s">
        <v>601</v>
      </c>
    </row>
    <row r="14" customFormat="false" ht="58.5" hidden="false" customHeight="true" outlineLevel="0" collapsed="false">
      <c r="B14" s="404" t="s">
        <v>602</v>
      </c>
      <c r="C14" s="405" t="s">
        <v>603</v>
      </c>
      <c r="D14" s="406" t="s">
        <v>604</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05</v>
      </c>
      <c r="BV14" s="409" t="s">
        <v>467</v>
      </c>
      <c r="BW14" s="410" t="s">
        <v>468</v>
      </c>
      <c r="BX14" s="409" t="s">
        <v>467</v>
      </c>
      <c r="BZ14" s="409" t="n">
        <v>424</v>
      </c>
      <c r="CA14" s="411" t="s">
        <v>606</v>
      </c>
      <c r="CB14" s="409" t="n">
        <v>424</v>
      </c>
      <c r="CL14" s="426" t="n">
        <v>111</v>
      </c>
      <c r="CM14" s="427" t="s">
        <v>605</v>
      </c>
      <c r="CP14" s="395" t="str">
        <f aca="false">BS15&amp;" - "&amp;BT15</f>
        <v>112 - Финансијски и фискални послови</v>
      </c>
      <c r="CU14" s="409" t="s">
        <v>467</v>
      </c>
      <c r="CV14" s="410" t="s">
        <v>468</v>
      </c>
      <c r="CW14" s="409"/>
      <c r="CY14" s="395" t="str">
        <f aca="false">CU15&amp;" - "&amp;CV15</f>
        <v>13 - Нераспоређени вишак прихода из ранијих година</v>
      </c>
      <c r="DF14" s="421"/>
      <c r="DG14" s="428" t="s">
        <v>607</v>
      </c>
      <c r="DH14" s="428"/>
      <c r="DI14" s="428"/>
      <c r="DJ14" s="428"/>
      <c r="DK14" s="428"/>
      <c r="DL14" s="428"/>
      <c r="DM14" s="428"/>
      <c r="DN14" s="428"/>
      <c r="DO14" s="428"/>
      <c r="DP14" s="428"/>
      <c r="DQ14" s="428"/>
      <c r="DR14" s="428"/>
      <c r="DS14" s="428"/>
      <c r="DT14" s="32"/>
      <c r="DU14" s="32"/>
      <c r="DV14" s="32"/>
      <c r="DW14" s="32"/>
    </row>
    <row r="15" customFormat="false" ht="18" hidden="false" customHeight="true" outlineLevel="0" collapsed="false">
      <c r="B15" s="404" t="s">
        <v>608</v>
      </c>
      <c r="C15" s="405" t="s">
        <v>609</v>
      </c>
      <c r="D15" s="406" t="s">
        <v>610</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11</v>
      </c>
      <c r="BV15" s="409" t="s">
        <v>469</v>
      </c>
      <c r="BW15" s="410" t="s">
        <v>612</v>
      </c>
      <c r="BX15" s="409" t="s">
        <v>469</v>
      </c>
      <c r="BZ15" s="409" t="n">
        <v>425</v>
      </c>
      <c r="CA15" s="411" t="s">
        <v>613</v>
      </c>
      <c r="CB15" s="409" t="n">
        <v>425</v>
      </c>
      <c r="CL15" s="426" t="n">
        <v>112</v>
      </c>
      <c r="CM15" s="427" t="s">
        <v>611</v>
      </c>
      <c r="CP15" s="395" t="str">
        <f aca="false">BS16&amp;" - "&amp;BT16</f>
        <v>113 - Спољни послови</v>
      </c>
      <c r="CU15" s="409" t="s">
        <v>469</v>
      </c>
      <c r="CV15" s="410" t="s">
        <v>612</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2"/>
      <c r="DU15" s="32"/>
      <c r="DV15" s="32"/>
      <c r="DW15" s="32"/>
    </row>
    <row r="16" customFormat="false" ht="14.25" hidden="false" customHeight="true" outlineLevel="0" collapsed="false">
      <c r="B16" s="404" t="s">
        <v>614</v>
      </c>
      <c r="C16" s="405" t="s">
        <v>615</v>
      </c>
      <c r="D16" s="406" t="s">
        <v>616</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17</v>
      </c>
      <c r="BV16" s="409" t="s">
        <v>471</v>
      </c>
      <c r="BW16" s="410" t="s">
        <v>618</v>
      </c>
      <c r="BX16" s="409" t="s">
        <v>471</v>
      </c>
      <c r="BZ16" s="409" t="n">
        <v>426</v>
      </c>
      <c r="CA16" s="411" t="s">
        <v>619</v>
      </c>
      <c r="CB16" s="409" t="n">
        <v>426</v>
      </c>
      <c r="CL16" s="426" t="n">
        <v>113</v>
      </c>
      <c r="CM16" s="427" t="s">
        <v>617</v>
      </c>
      <c r="CP16" s="395" t="str">
        <f aca="false">BS17&amp;" - "&amp;BT17</f>
        <v>120 - Економска помоћ иностранству</v>
      </c>
      <c r="CU16" s="409" t="s">
        <v>471</v>
      </c>
      <c r="CV16" s="410" t="s">
        <v>472</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2"/>
      <c r="DU16" s="32"/>
      <c r="DV16" s="32"/>
      <c r="DW16" s="32"/>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20</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21</v>
      </c>
      <c r="DG17" s="422" t="s">
        <v>622</v>
      </c>
      <c r="DH17" s="422"/>
      <c r="DI17" s="422"/>
      <c r="DJ17" s="422"/>
      <c r="DK17" s="422"/>
      <c r="DL17" s="422"/>
      <c r="DM17" s="422"/>
      <c r="DN17" s="422"/>
      <c r="DO17" s="422"/>
      <c r="DP17" s="422"/>
      <c r="DQ17" s="422"/>
      <c r="DR17" s="422"/>
      <c r="DS17" s="422"/>
      <c r="DT17" s="32"/>
      <c r="DU17" s="32"/>
      <c r="DV17" s="32"/>
      <c r="DW17" s="32"/>
    </row>
    <row r="18" customFormat="false" ht="50.25" hidden="false" customHeight="true" outlineLevel="0" collapsed="false">
      <c r="B18" s="404" t="s">
        <v>623</v>
      </c>
      <c r="C18" s="405" t="s">
        <v>624</v>
      </c>
      <c r="D18" s="406" t="s">
        <v>625</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26</v>
      </c>
      <c r="BV18" s="409" t="s">
        <v>473</v>
      </c>
      <c r="BW18" s="410" t="s">
        <v>627</v>
      </c>
      <c r="BX18" s="409" t="s">
        <v>473</v>
      </c>
      <c r="BZ18" s="409" t="n">
        <v>431</v>
      </c>
      <c r="CA18" s="411" t="s">
        <v>628</v>
      </c>
      <c r="CB18" s="409" t="n">
        <v>431</v>
      </c>
      <c r="CL18" s="412" t="n">
        <v>120</v>
      </c>
      <c r="CM18" s="413" t="s">
        <v>620</v>
      </c>
      <c r="CP18" s="395" t="str">
        <f aca="false">BS19&amp;" - "&amp;BT19</f>
        <v>122 - Економска помоћ преко међународних организација</v>
      </c>
      <c r="CU18" s="409" t="s">
        <v>473</v>
      </c>
      <c r="CV18" s="410" t="s">
        <v>629</v>
      </c>
      <c r="CW18" s="409"/>
      <c r="CY18" s="395" t="str">
        <f aca="false">CU20&amp;" - "&amp;CV20</f>
        <v>17 - Неутрошена средства трансфера од других нивоа власти</v>
      </c>
      <c r="DF18" s="431"/>
      <c r="DG18" s="432" t="s">
        <v>630</v>
      </c>
      <c r="DH18" s="432"/>
      <c r="DI18" s="432"/>
      <c r="DJ18" s="432"/>
      <c r="DK18" s="432"/>
      <c r="DL18" s="432"/>
      <c r="DM18" s="432"/>
      <c r="DN18" s="432"/>
      <c r="DO18" s="432"/>
      <c r="DP18" s="432"/>
      <c r="DQ18" s="432"/>
      <c r="DR18" s="432"/>
      <c r="DS18" s="432"/>
      <c r="DT18" s="32"/>
      <c r="DU18" s="32"/>
      <c r="DV18" s="32"/>
      <c r="DW18" s="32"/>
    </row>
    <row r="19" customFormat="false" ht="65.25" hidden="false" customHeight="true" outlineLevel="0" collapsed="false">
      <c r="B19" s="398" t="s">
        <v>631</v>
      </c>
      <c r="C19" s="405" t="s">
        <v>632</v>
      </c>
      <c r="D19" s="416" t="s">
        <v>633</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34</v>
      </c>
      <c r="BV19" s="409" t="s">
        <v>475</v>
      </c>
      <c r="BW19" s="410" t="s">
        <v>476</v>
      </c>
      <c r="BX19" s="409" t="s">
        <v>475</v>
      </c>
      <c r="BZ19" s="409" t="n">
        <v>432</v>
      </c>
      <c r="CA19" s="411" t="s">
        <v>635</v>
      </c>
      <c r="CB19" s="409" t="n">
        <v>432</v>
      </c>
      <c r="CL19" s="426" t="n">
        <v>121</v>
      </c>
      <c r="CM19" s="427" t="s">
        <v>626</v>
      </c>
      <c r="CP19" s="395" t="str">
        <f aca="false">BS20&amp;" - "&amp;BT20</f>
        <v>130 - Опште услуге</v>
      </c>
      <c r="CU19" s="409" t="s">
        <v>475</v>
      </c>
      <c r="CV19" s="410" t="s">
        <v>476</v>
      </c>
      <c r="CW19" s="409"/>
      <c r="CY19" s="395" t="str">
        <f aca="false">CU21&amp;" - "&amp;CV21</f>
        <v>56 - Финансијска помоћ ЕУ</v>
      </c>
      <c r="DF19" s="431"/>
      <c r="DG19" s="436" t="s">
        <v>636</v>
      </c>
      <c r="DH19" s="436"/>
      <c r="DI19" s="436"/>
      <c r="DJ19" s="436"/>
      <c r="DK19" s="436"/>
      <c r="DL19" s="436"/>
      <c r="DM19" s="436"/>
      <c r="DN19" s="436"/>
      <c r="DO19" s="436"/>
      <c r="DP19" s="436"/>
      <c r="DQ19" s="436"/>
      <c r="DR19" s="436"/>
      <c r="DS19" s="436"/>
      <c r="DT19" s="32"/>
      <c r="DU19" s="32"/>
      <c r="DV19" s="32"/>
      <c r="DW19" s="32"/>
    </row>
    <row r="20" customFormat="false" ht="36" hidden="false" customHeight="true" outlineLevel="0" collapsed="false">
      <c r="B20" s="398" t="s">
        <v>637</v>
      </c>
      <c r="C20" s="437" t="s">
        <v>638</v>
      </c>
      <c r="D20" s="438" t="s">
        <v>639</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40</v>
      </c>
      <c r="BZ20" s="409" t="n">
        <v>433</v>
      </c>
      <c r="CA20" s="411" t="s">
        <v>257</v>
      </c>
      <c r="CB20" s="409" t="n">
        <v>433</v>
      </c>
      <c r="CL20" s="426" t="n">
        <v>122</v>
      </c>
      <c r="CM20" s="427" t="s">
        <v>634</v>
      </c>
      <c r="CP20" s="395" t="str">
        <f aca="false">BS21&amp;" - "&amp;BT21</f>
        <v>131 - Опште кадровске услуге</v>
      </c>
      <c r="CU20" s="439" t="n">
        <v>17</v>
      </c>
      <c r="CV20" s="410" t="s">
        <v>478</v>
      </c>
      <c r="DF20" s="431"/>
      <c r="DG20" s="440" t="s">
        <v>641</v>
      </c>
      <c r="DH20" s="440"/>
      <c r="DI20" s="440"/>
      <c r="DJ20" s="440"/>
      <c r="DK20" s="440"/>
      <c r="DL20" s="440"/>
      <c r="DM20" s="440"/>
      <c r="DN20" s="440"/>
      <c r="DO20" s="440"/>
      <c r="DP20" s="440"/>
      <c r="DQ20" s="440"/>
      <c r="DR20" s="440"/>
      <c r="DS20" s="440"/>
      <c r="DT20" s="32"/>
      <c r="DU20" s="32"/>
      <c r="DV20" s="32"/>
      <c r="DW20" s="32"/>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42</v>
      </c>
      <c r="BZ21" s="409" t="n">
        <v>434</v>
      </c>
      <c r="CA21" s="411" t="s">
        <v>643</v>
      </c>
      <c r="CB21" s="409" t="n">
        <v>434</v>
      </c>
      <c r="CL21" s="412" t="n">
        <v>130</v>
      </c>
      <c r="CM21" s="413" t="s">
        <v>640</v>
      </c>
      <c r="CP21" s="395" t="str">
        <f aca="false">BS22&amp;" - "&amp;BT22</f>
        <v>132 - Опште услуге планирања и статистике</v>
      </c>
      <c r="CU21" s="439" t="n">
        <v>56</v>
      </c>
      <c r="CV21" s="410" t="s">
        <v>480</v>
      </c>
      <c r="DF21" s="431"/>
      <c r="DG21" s="440"/>
      <c r="DH21" s="440"/>
      <c r="DI21" s="440"/>
      <c r="DJ21" s="440"/>
      <c r="DK21" s="440"/>
      <c r="DL21" s="440"/>
      <c r="DM21" s="440"/>
      <c r="DN21" s="440"/>
      <c r="DO21" s="440"/>
      <c r="DP21" s="440"/>
      <c r="DQ21" s="440"/>
      <c r="DR21" s="440"/>
      <c r="DS21" s="440"/>
      <c r="DT21" s="32"/>
      <c r="DU21" s="32"/>
      <c r="DV21" s="32"/>
      <c r="DW21" s="32"/>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44</v>
      </c>
      <c r="BZ22" s="409" t="n">
        <v>435</v>
      </c>
      <c r="CA22" s="411" t="s">
        <v>263</v>
      </c>
      <c r="CB22" s="409" t="n">
        <v>435</v>
      </c>
      <c r="CL22" s="426" t="n">
        <v>131</v>
      </c>
      <c r="CM22" s="427" t="s">
        <v>642</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2"/>
      <c r="DU22" s="32"/>
      <c r="DV22" s="32"/>
      <c r="DW22" s="32"/>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27</v>
      </c>
      <c r="BZ23" s="409" t="n">
        <v>441</v>
      </c>
      <c r="CA23" s="411" t="s">
        <v>645</v>
      </c>
      <c r="CB23" s="409" t="n">
        <v>441</v>
      </c>
      <c r="CL23" s="426" t="n">
        <v>132</v>
      </c>
      <c r="CM23" s="427" t="s">
        <v>644</v>
      </c>
      <c r="CP23" s="395" t="str">
        <f aca="false">BS24&amp;" - "&amp;BT24</f>
        <v>150 - Опште јавне услуге -  истраживање и развој</v>
      </c>
      <c r="DF23" s="431" t="s">
        <v>646</v>
      </c>
      <c r="DG23" s="442" t="s">
        <v>647</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48</v>
      </c>
      <c r="BZ24" s="409" t="n">
        <v>442</v>
      </c>
      <c r="CA24" s="411" t="s">
        <v>649</v>
      </c>
      <c r="CB24" s="409" t="n">
        <v>442</v>
      </c>
      <c r="CL24" s="426" t="n">
        <v>133</v>
      </c>
      <c r="CM24" s="427" t="s">
        <v>227</v>
      </c>
      <c r="CP24" s="395" t="str">
        <f aca="false">BS25&amp;" - "&amp;BT25</f>
        <v>160 - Опште јавне услуге некласификоване на другом месту</v>
      </c>
      <c r="DF24" s="431"/>
      <c r="DG24" s="443" t="s">
        <v>650</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51</v>
      </c>
      <c r="BZ25" s="409" t="n">
        <v>443</v>
      </c>
      <c r="CA25" s="411" t="s">
        <v>282</v>
      </c>
      <c r="CB25" s="409" t="n">
        <v>443</v>
      </c>
      <c r="CL25" s="412" t="n">
        <v>140</v>
      </c>
      <c r="CM25" s="413" t="s">
        <v>652</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53</v>
      </c>
      <c r="BZ26" s="409" t="n">
        <v>4511</v>
      </c>
      <c r="CA26" s="411" t="s">
        <v>289</v>
      </c>
      <c r="CB26" s="409" t="n">
        <v>451</v>
      </c>
      <c r="CL26" s="412" t="n">
        <v>160</v>
      </c>
      <c r="CM26" s="413" t="s">
        <v>651</v>
      </c>
      <c r="CP26" s="395" t="str">
        <f aca="false">BS27&amp;" - "&amp;BT27</f>
        <v>180 - Трансфери општег карактера између различитих нивоа власти</v>
      </c>
      <c r="DF26" s="431"/>
      <c r="DG26" s="446" t="s">
        <v>654</v>
      </c>
      <c r="DH26" s="446"/>
      <c r="DI26" s="446"/>
      <c r="DJ26" s="446"/>
      <c r="DK26" s="446"/>
      <c r="DL26" s="446"/>
      <c r="DM26" s="446"/>
      <c r="DN26" s="446"/>
      <c r="DO26" s="446"/>
      <c r="DP26" s="446"/>
      <c r="DQ26" s="446"/>
      <c r="DR26" s="446"/>
      <c r="DS26" s="446"/>
      <c r="EG26" s="424" t="s">
        <v>655</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56</v>
      </c>
      <c r="BZ27" s="409" t="n">
        <v>4512</v>
      </c>
      <c r="CA27" s="411" t="s">
        <v>290</v>
      </c>
      <c r="CL27" s="412" t="n">
        <v>170</v>
      </c>
      <c r="CM27" s="413" t="s">
        <v>653</v>
      </c>
      <c r="CP27" s="395" t="str">
        <f aca="false">BS28&amp;" - "&amp;BT28</f>
        <v>200 - ОДБРАНА</v>
      </c>
      <c r="DF27" s="431"/>
      <c r="DG27" s="446" t="s">
        <v>657</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58</v>
      </c>
      <c r="BZ28" s="409" t="n">
        <v>452</v>
      </c>
      <c r="CA28" s="411" t="s">
        <v>659</v>
      </c>
      <c r="CB28" s="409" t="n">
        <v>452</v>
      </c>
      <c r="CL28" s="412" t="n">
        <v>180</v>
      </c>
      <c r="CM28" s="413" t="s">
        <v>656</v>
      </c>
      <c r="CP28" s="395" t="str">
        <f aca="false">BS29&amp;" - "&amp;BT29</f>
        <v>210 - Војна одбрана</v>
      </c>
      <c r="DF28" s="431"/>
      <c r="DG28" s="447" t="s">
        <v>660</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61</v>
      </c>
      <c r="BZ29" s="409" t="n">
        <v>453</v>
      </c>
      <c r="CA29" s="411" t="s">
        <v>662</v>
      </c>
      <c r="CB29" s="409" t="n">
        <v>453</v>
      </c>
      <c r="CL29" s="402" t="n">
        <v>200</v>
      </c>
      <c r="CM29" s="403" t="s">
        <v>658</v>
      </c>
      <c r="CP29" s="395" t="str">
        <f aca="false">BS30&amp;" - "&amp;BT30</f>
        <v>220 - Цивилна одбрана</v>
      </c>
      <c r="DF29" s="431"/>
      <c r="DG29" s="448" t="s">
        <v>663</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64</v>
      </c>
      <c r="BZ30" s="409" t="n">
        <v>454</v>
      </c>
      <c r="CA30" s="411" t="s">
        <v>665</v>
      </c>
      <c r="CB30" s="409" t="n">
        <v>454</v>
      </c>
      <c r="CL30" s="412" t="n">
        <v>210</v>
      </c>
      <c r="CM30" s="413" t="s">
        <v>661</v>
      </c>
      <c r="CP30" s="395" t="str">
        <f aca="false">BS31&amp;" - "&amp;BT31</f>
        <v>240 - Одбрана - истраживање и развој</v>
      </c>
      <c r="DF30" s="431"/>
      <c r="DG30" s="449" t="s">
        <v>666</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67</v>
      </c>
      <c r="BZ31" s="409" t="n">
        <v>461</v>
      </c>
      <c r="CA31" s="411" t="s">
        <v>668</v>
      </c>
      <c r="CB31" s="409" t="n">
        <v>461</v>
      </c>
      <c r="CL31" s="412" t="n">
        <v>220</v>
      </c>
      <c r="CM31" s="413" t="s">
        <v>664</v>
      </c>
      <c r="CP31" s="395" t="str">
        <f aca="false">BS32&amp;" - "&amp;BT32</f>
        <v>250 - Одбрана некласификована на другом месту</v>
      </c>
      <c r="DF31" s="431"/>
      <c r="DG31" s="450" t="s">
        <v>669</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70</v>
      </c>
      <c r="BZ32" s="409" t="n">
        <v>462</v>
      </c>
      <c r="CA32" s="411" t="s">
        <v>671</v>
      </c>
      <c r="CB32" s="409" t="n">
        <v>462</v>
      </c>
      <c r="CL32" s="412" t="n">
        <v>230</v>
      </c>
      <c r="CM32" s="413" t="s">
        <v>672</v>
      </c>
      <c r="CP32" s="395" t="str">
        <f aca="false">BS33&amp;" - "&amp;BT33</f>
        <v>300 - ЈАВНИ РЕД И БЕЗБЕДНОСТ</v>
      </c>
      <c r="DF32" s="431"/>
      <c r="DG32" s="451" t="s">
        <v>673</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74</v>
      </c>
      <c r="BZ33" s="409"/>
      <c r="CA33" s="411"/>
      <c r="CB33" s="409"/>
      <c r="CL33" s="412"/>
      <c r="CM33" s="413"/>
      <c r="CP33" s="395" t="str">
        <f aca="false">BS34&amp;" - "&amp;BT34</f>
        <v>310 - Услуге полиције</v>
      </c>
      <c r="DF33" s="431"/>
      <c r="DG33" s="452" t="s">
        <v>675</v>
      </c>
      <c r="DH33" s="452"/>
      <c r="DI33" s="452"/>
      <c r="DJ33" s="452"/>
      <c r="DK33" s="452"/>
      <c r="DL33" s="452"/>
      <c r="DM33" s="452"/>
      <c r="DN33" s="452"/>
      <c r="DO33" s="452"/>
      <c r="DP33" s="452"/>
      <c r="DQ33" s="452"/>
      <c r="DR33" s="452"/>
      <c r="DS33" s="452"/>
      <c r="EG33" s="425" t="s">
        <v>676</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77</v>
      </c>
      <c r="BZ34" s="409" t="n">
        <v>4632</v>
      </c>
      <c r="CA34" s="411" t="s">
        <v>309</v>
      </c>
      <c r="CB34" s="409" t="n">
        <v>4632</v>
      </c>
      <c r="CL34" s="412" t="n">
        <v>250</v>
      </c>
      <c r="CM34" s="413" t="s">
        <v>670</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78</v>
      </c>
      <c r="BZ35" s="409" t="n">
        <v>464</v>
      </c>
      <c r="CA35" s="411" t="s">
        <v>679</v>
      </c>
      <c r="CB35" s="409" t="n">
        <v>464</v>
      </c>
      <c r="CL35" s="402" t="n">
        <v>300</v>
      </c>
      <c r="CM35" s="403" t="s">
        <v>674</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80</v>
      </c>
      <c r="BZ36" s="409" t="n">
        <v>465</v>
      </c>
      <c r="CA36" s="411" t="s">
        <v>681</v>
      </c>
      <c r="CB36" s="409" t="n">
        <v>465</v>
      </c>
      <c r="CL36" s="412" t="n">
        <v>310</v>
      </c>
      <c r="CM36" s="413" t="s">
        <v>677</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682</v>
      </c>
      <c r="C37" s="404" t="s">
        <v>527</v>
      </c>
      <c r="BF37" s="407"/>
      <c r="BG37" s="407"/>
      <c r="BS37" s="412" t="n">
        <v>350</v>
      </c>
      <c r="BT37" s="413" t="s">
        <v>683</v>
      </c>
      <c r="BZ37" s="409" t="n">
        <v>472</v>
      </c>
      <c r="CA37" s="411" t="s">
        <v>684</v>
      </c>
      <c r="CB37" s="409" t="n">
        <v>472</v>
      </c>
      <c r="CL37" s="412" t="n">
        <v>320</v>
      </c>
      <c r="CM37" s="413" t="s">
        <v>678</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685</v>
      </c>
      <c r="C38" s="404" t="s">
        <v>534</v>
      </c>
      <c r="D38" s="395" t="s">
        <v>686</v>
      </c>
      <c r="E38" s="459" t="s">
        <v>687</v>
      </c>
      <c r="F38" s="459" t="s">
        <v>688</v>
      </c>
      <c r="G38" s="459" t="s">
        <v>689</v>
      </c>
      <c r="H38" s="459" t="s">
        <v>690</v>
      </c>
      <c r="I38" s="459" t="s">
        <v>691</v>
      </c>
      <c r="J38" s="460" t="s">
        <v>692</v>
      </c>
      <c r="K38" s="459"/>
      <c r="L38" s="459"/>
      <c r="M38" s="459"/>
      <c r="N38" s="459"/>
      <c r="O38" s="459"/>
      <c r="P38" s="459"/>
      <c r="Q38" s="459"/>
      <c r="R38" s="459"/>
      <c r="BF38" s="407"/>
      <c r="BG38" s="407"/>
      <c r="BS38" s="412" t="n">
        <v>360</v>
      </c>
      <c r="BT38" s="413" t="s">
        <v>693</v>
      </c>
      <c r="BZ38" s="409" t="n">
        <v>481</v>
      </c>
      <c r="CA38" s="411" t="s">
        <v>694</v>
      </c>
      <c r="CB38" s="409" t="n">
        <v>481</v>
      </c>
      <c r="CL38" s="412" t="n">
        <v>330</v>
      </c>
      <c r="CM38" s="413" t="s">
        <v>680</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695</v>
      </c>
      <c r="C39" s="404" t="s">
        <v>540</v>
      </c>
      <c r="D39" s="395" t="s">
        <v>696</v>
      </c>
      <c r="E39" s="459" t="s">
        <v>697</v>
      </c>
      <c r="F39" s="459" t="s">
        <v>698</v>
      </c>
      <c r="G39" s="459" t="s">
        <v>699</v>
      </c>
      <c r="H39" s="459" t="s">
        <v>700</v>
      </c>
      <c r="I39" s="459" t="s">
        <v>701</v>
      </c>
      <c r="J39" s="459" t="s">
        <v>702</v>
      </c>
      <c r="K39" s="459" t="s">
        <v>703</v>
      </c>
      <c r="L39" s="459" t="s">
        <v>704</v>
      </c>
      <c r="M39" s="459"/>
      <c r="N39" s="459"/>
      <c r="O39" s="459"/>
      <c r="P39" s="459"/>
      <c r="Q39" s="459"/>
      <c r="R39" s="459"/>
      <c r="BF39" s="407"/>
      <c r="BG39" s="407"/>
      <c r="BS39" s="402" t="n">
        <v>400</v>
      </c>
      <c r="BT39" s="403" t="s">
        <v>705</v>
      </c>
      <c r="BZ39" s="409" t="n">
        <v>482</v>
      </c>
      <c r="CA39" s="411" t="s">
        <v>706</v>
      </c>
      <c r="CB39" s="409" t="n">
        <v>482</v>
      </c>
      <c r="CL39" s="412" t="n">
        <v>350</v>
      </c>
      <c r="CM39" s="413" t="s">
        <v>683</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46</v>
      </c>
      <c r="D40" s="395" t="s">
        <v>707</v>
      </c>
      <c r="E40" s="459" t="s">
        <v>708</v>
      </c>
      <c r="F40" s="459" t="s">
        <v>709</v>
      </c>
      <c r="G40" s="459" t="s">
        <v>710</v>
      </c>
      <c r="H40" s="459"/>
      <c r="I40" s="459"/>
      <c r="J40" s="459"/>
      <c r="K40" s="459"/>
      <c r="L40" s="459"/>
      <c r="M40" s="459"/>
      <c r="N40" s="459"/>
      <c r="O40" s="459"/>
      <c r="P40" s="459"/>
      <c r="Q40" s="459"/>
      <c r="R40" s="459"/>
      <c r="BF40" s="407"/>
      <c r="BG40" s="407"/>
      <c r="BS40" s="412" t="n">
        <v>410</v>
      </c>
      <c r="BT40" s="413" t="s">
        <v>711</v>
      </c>
      <c r="BZ40" s="409" t="n">
        <v>483</v>
      </c>
      <c r="CA40" s="411" t="s">
        <v>340</v>
      </c>
      <c r="CB40" s="409" t="n">
        <v>483</v>
      </c>
      <c r="CL40" s="412" t="n">
        <v>360</v>
      </c>
      <c r="CM40" s="413" t="s">
        <v>693</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51</v>
      </c>
      <c r="D41" s="395" t="s">
        <v>712</v>
      </c>
      <c r="E41" s="459" t="s">
        <v>713</v>
      </c>
      <c r="F41" s="459" t="s">
        <v>714</v>
      </c>
      <c r="G41" s="459"/>
      <c r="H41" s="459"/>
      <c r="I41" s="459"/>
      <c r="J41" s="459"/>
      <c r="K41" s="459"/>
      <c r="L41" s="459"/>
      <c r="M41" s="459"/>
      <c r="N41" s="459"/>
      <c r="O41" s="459"/>
      <c r="P41" s="459"/>
      <c r="Q41" s="459"/>
      <c r="R41" s="459"/>
      <c r="BF41" s="407"/>
      <c r="BG41" s="407"/>
      <c r="BS41" s="426" t="n">
        <v>411</v>
      </c>
      <c r="BT41" s="427" t="s">
        <v>715</v>
      </c>
      <c r="BZ41" s="409" t="n">
        <v>484</v>
      </c>
      <c r="CA41" s="411" t="s">
        <v>716</v>
      </c>
      <c r="CB41" s="409" t="n">
        <v>484</v>
      </c>
      <c r="CL41" s="402" t="n">
        <v>400</v>
      </c>
      <c r="CM41" s="403" t="s">
        <v>705</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57</v>
      </c>
      <c r="D42" s="395" t="s">
        <v>717</v>
      </c>
      <c r="E42" s="459" t="s">
        <v>718</v>
      </c>
      <c r="F42" s="459" t="s">
        <v>719</v>
      </c>
      <c r="G42" s="459"/>
      <c r="H42" s="459"/>
      <c r="I42" s="459"/>
      <c r="J42" s="459"/>
      <c r="K42" s="459"/>
      <c r="L42" s="459"/>
      <c r="M42" s="459"/>
      <c r="N42" s="459"/>
      <c r="O42" s="459"/>
      <c r="P42" s="459"/>
      <c r="Q42" s="459"/>
      <c r="R42" s="459"/>
      <c r="BF42" s="407"/>
      <c r="BG42" s="407"/>
      <c r="BS42" s="426" t="n">
        <v>412</v>
      </c>
      <c r="BT42" s="427" t="s">
        <v>720</v>
      </c>
      <c r="BZ42" s="409" t="n">
        <v>485</v>
      </c>
      <c r="CA42" s="411" t="s">
        <v>345</v>
      </c>
      <c r="CB42" s="409" t="n">
        <v>485</v>
      </c>
      <c r="CL42" s="412" t="n">
        <v>410</v>
      </c>
      <c r="CM42" s="413" t="s">
        <v>711</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62</v>
      </c>
      <c r="D43" s="395" t="s">
        <v>721</v>
      </c>
      <c r="E43" s="459" t="s">
        <v>722</v>
      </c>
      <c r="F43" s="459" t="s">
        <v>723</v>
      </c>
      <c r="G43" s="459" t="s">
        <v>724</v>
      </c>
      <c r="H43" s="460" t="s">
        <v>725</v>
      </c>
      <c r="I43" s="459" t="s">
        <v>726</v>
      </c>
      <c r="J43" s="459" t="s">
        <v>727</v>
      </c>
      <c r="K43" s="459"/>
      <c r="L43" s="459"/>
      <c r="M43" s="459"/>
      <c r="N43" s="459"/>
      <c r="O43" s="459"/>
      <c r="P43" s="459"/>
      <c r="Q43" s="459"/>
      <c r="R43" s="459"/>
      <c r="BF43" s="407"/>
      <c r="BG43" s="407"/>
      <c r="BS43" s="412" t="n">
        <v>420</v>
      </c>
      <c r="BT43" s="413" t="s">
        <v>728</v>
      </c>
      <c r="BZ43" s="409" t="n">
        <v>489</v>
      </c>
      <c r="CA43" s="411" t="s">
        <v>347</v>
      </c>
      <c r="CB43" s="409" t="n">
        <v>489</v>
      </c>
      <c r="CL43" s="426" t="n">
        <v>411</v>
      </c>
      <c r="CM43" s="427" t="s">
        <v>715</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67</v>
      </c>
      <c r="D44" s="395" t="s">
        <v>729</v>
      </c>
      <c r="E44" s="459" t="s">
        <v>730</v>
      </c>
      <c r="F44" s="459" t="s">
        <v>731</v>
      </c>
      <c r="G44" s="460" t="s">
        <v>732</v>
      </c>
      <c r="H44" s="459"/>
      <c r="I44" s="459"/>
      <c r="J44" s="459"/>
      <c r="K44" s="459"/>
      <c r="L44" s="459"/>
      <c r="M44" s="459"/>
      <c r="N44" s="459"/>
      <c r="O44" s="459"/>
      <c r="P44" s="459"/>
      <c r="Q44" s="459"/>
      <c r="R44" s="459"/>
      <c r="BF44" s="407"/>
      <c r="BG44" s="407"/>
      <c r="BS44" s="426" t="n">
        <v>421</v>
      </c>
      <c r="BT44" s="427" t="s">
        <v>733</v>
      </c>
      <c r="BZ44" s="409" t="n">
        <v>494</v>
      </c>
      <c r="CA44" s="464" t="s">
        <v>734</v>
      </c>
      <c r="CB44" s="409" t="n">
        <v>494</v>
      </c>
      <c r="CL44" s="426" t="n">
        <v>412</v>
      </c>
      <c r="CM44" s="427" t="s">
        <v>720</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74</v>
      </c>
      <c r="D45" s="395" t="s">
        <v>735</v>
      </c>
      <c r="E45" s="459" t="s">
        <v>736</v>
      </c>
      <c r="F45" s="459"/>
      <c r="G45" s="459"/>
      <c r="H45" s="459"/>
      <c r="I45" s="459"/>
      <c r="J45" s="459"/>
      <c r="K45" s="459"/>
      <c r="L45" s="459"/>
      <c r="M45" s="459"/>
      <c r="N45" s="459"/>
      <c r="O45" s="459"/>
      <c r="P45" s="459"/>
      <c r="Q45" s="459"/>
      <c r="R45" s="459"/>
      <c r="BF45" s="407"/>
      <c r="BG45" s="407"/>
      <c r="BS45" s="426" t="n">
        <v>422</v>
      </c>
      <c r="BT45" s="427" t="s">
        <v>737</v>
      </c>
      <c r="BZ45" s="409" t="n">
        <v>495</v>
      </c>
      <c r="CA45" s="464" t="s">
        <v>738</v>
      </c>
      <c r="CB45" s="409" t="n">
        <v>495</v>
      </c>
      <c r="CL45" s="412" t="n">
        <v>420</v>
      </c>
      <c r="CM45" s="413" t="s">
        <v>728</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583</v>
      </c>
      <c r="D46" s="395" t="s">
        <v>739</v>
      </c>
      <c r="E46" s="459" t="s">
        <v>740</v>
      </c>
      <c r="F46" s="459"/>
      <c r="G46" s="459"/>
      <c r="H46" s="459"/>
      <c r="I46" s="459"/>
      <c r="J46" s="459"/>
      <c r="K46" s="459"/>
      <c r="L46" s="459"/>
      <c r="M46" s="459"/>
      <c r="N46" s="459"/>
      <c r="O46" s="459"/>
      <c r="P46" s="459"/>
      <c r="Q46" s="459"/>
      <c r="R46" s="459"/>
      <c r="BF46" s="407"/>
      <c r="BG46" s="407"/>
      <c r="BS46" s="426" t="n">
        <v>423</v>
      </c>
      <c r="BT46" s="427" t="s">
        <v>741</v>
      </c>
      <c r="BZ46" s="409" t="n">
        <v>496</v>
      </c>
      <c r="CA46" s="464" t="s">
        <v>742</v>
      </c>
      <c r="CB46" s="409" t="n">
        <v>496</v>
      </c>
      <c r="CL46" s="426" t="n">
        <v>421</v>
      </c>
      <c r="CM46" s="427" t="s">
        <v>733</v>
      </c>
      <c r="CP46" s="395" t="str">
        <f aca="false">BS47&amp;" - "&amp;BT47</f>
        <v>430 - Гориво и енергија</v>
      </c>
      <c r="DF46" s="468" t="s">
        <v>743</v>
      </c>
      <c r="DG46" s="469" t="s">
        <v>744</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588</v>
      </c>
      <c r="D47" s="395" t="s">
        <v>745</v>
      </c>
      <c r="E47" s="459" t="s">
        <v>746</v>
      </c>
      <c r="F47" s="460" t="s">
        <v>747</v>
      </c>
      <c r="G47" s="460" t="s">
        <v>748</v>
      </c>
      <c r="H47" s="459"/>
      <c r="I47" s="459"/>
      <c r="J47" s="459"/>
      <c r="K47" s="459"/>
      <c r="L47" s="459"/>
      <c r="M47" s="459"/>
      <c r="N47" s="459"/>
      <c r="O47" s="459"/>
      <c r="P47" s="459"/>
      <c r="Q47" s="459"/>
      <c r="R47" s="459"/>
      <c r="BF47" s="407"/>
      <c r="BG47" s="407"/>
      <c r="BS47" s="412" t="n">
        <v>430</v>
      </c>
      <c r="BT47" s="413" t="s">
        <v>749</v>
      </c>
      <c r="BZ47" s="409" t="n">
        <v>499</v>
      </c>
      <c r="CA47" s="464" t="s">
        <v>750</v>
      </c>
      <c r="CB47" s="409" t="n">
        <v>499</v>
      </c>
      <c r="CL47" s="426" t="n">
        <v>422</v>
      </c>
      <c r="CM47" s="427" t="s">
        <v>737</v>
      </c>
      <c r="CP47" s="395" t="str">
        <f aca="false">BS48&amp;" - "&amp;BT48</f>
        <v>431 - Угаљ и остала чврста минерална горива</v>
      </c>
      <c r="DF47" s="468"/>
      <c r="DG47" s="471" t="s">
        <v>751</v>
      </c>
      <c r="DH47" s="471"/>
      <c r="DI47" s="471"/>
      <c r="DJ47" s="471"/>
      <c r="DK47" s="471"/>
      <c r="DL47" s="471"/>
      <c r="DM47" s="471"/>
      <c r="DN47" s="471"/>
      <c r="DO47" s="471"/>
      <c r="DP47" s="471"/>
      <c r="DQ47" s="471"/>
      <c r="DR47" s="471"/>
      <c r="DS47" s="471"/>
      <c r="DU47" s="424" t="s">
        <v>752</v>
      </c>
      <c r="DV47" s="424"/>
      <c r="DW47" s="424"/>
      <c r="DX47" s="424"/>
      <c r="DY47" s="424"/>
      <c r="DZ47" s="424"/>
      <c r="EA47" s="424"/>
      <c r="EB47" s="424"/>
      <c r="EC47" s="456"/>
      <c r="ED47" s="456"/>
    </row>
    <row r="48" customFormat="false" ht="25.5" hidden="false" customHeight="true" outlineLevel="0" collapsed="false">
      <c r="C48" s="404" t="s">
        <v>594</v>
      </c>
      <c r="D48" s="395" t="s">
        <v>753</v>
      </c>
      <c r="E48" s="459" t="s">
        <v>754</v>
      </c>
      <c r="F48" s="459" t="s">
        <v>755</v>
      </c>
      <c r="G48" s="460" t="s">
        <v>756</v>
      </c>
      <c r="H48" s="459" t="s">
        <v>757</v>
      </c>
      <c r="I48" s="459" t="s">
        <v>758</v>
      </c>
      <c r="J48" s="459" t="s">
        <v>759</v>
      </c>
      <c r="K48" s="459" t="s">
        <v>760</v>
      </c>
      <c r="L48" s="459" t="s">
        <v>761</v>
      </c>
      <c r="M48" s="459" t="s">
        <v>762</v>
      </c>
      <c r="O48" s="459"/>
      <c r="P48" s="459"/>
      <c r="Q48" s="459"/>
      <c r="R48" s="459"/>
      <c r="BF48" s="407"/>
      <c r="BG48" s="407"/>
      <c r="BS48" s="426" t="n">
        <v>431</v>
      </c>
      <c r="BT48" s="427" t="s">
        <v>763</v>
      </c>
      <c r="BZ48" s="409" t="n">
        <v>511</v>
      </c>
      <c r="CA48" s="472" t="s">
        <v>764</v>
      </c>
      <c r="CB48" s="409" t="n">
        <v>511</v>
      </c>
      <c r="CL48" s="426" t="n">
        <v>423</v>
      </c>
      <c r="CM48" s="427" t="s">
        <v>741</v>
      </c>
      <c r="CP48" s="395" t="str">
        <f aca="false">BS49&amp;" - "&amp;BT49</f>
        <v>432 - Нафта и природни гас</v>
      </c>
      <c r="DF48" s="468"/>
      <c r="DG48" s="473" t="s">
        <v>765</v>
      </c>
      <c r="DH48" s="473"/>
      <c r="DI48" s="473"/>
      <c r="DJ48" s="473"/>
      <c r="DK48" s="473"/>
      <c r="DL48" s="473"/>
      <c r="DM48" s="473"/>
      <c r="DN48" s="473"/>
      <c r="DO48" s="473"/>
      <c r="DP48" s="473"/>
      <c r="DQ48" s="473"/>
      <c r="DR48" s="473"/>
      <c r="DS48" s="473"/>
    </row>
    <row r="49" customFormat="false" ht="18.75" hidden="false" customHeight="true" outlineLevel="0" collapsed="false">
      <c r="C49" s="404" t="s">
        <v>602</v>
      </c>
      <c r="D49" s="395" t="s">
        <v>766</v>
      </c>
      <c r="E49" s="459" t="s">
        <v>767</v>
      </c>
      <c r="F49" s="459" t="s">
        <v>768</v>
      </c>
      <c r="G49" s="459" t="s">
        <v>769</v>
      </c>
      <c r="H49" s="459"/>
      <c r="I49" s="459"/>
      <c r="J49" s="459"/>
      <c r="K49" s="459"/>
      <c r="L49" s="459"/>
      <c r="M49" s="459"/>
      <c r="N49" s="459"/>
      <c r="O49" s="459"/>
      <c r="P49" s="459"/>
      <c r="Q49" s="459"/>
      <c r="R49" s="459"/>
      <c r="BF49" s="407"/>
      <c r="BG49" s="407"/>
      <c r="BS49" s="426" t="n">
        <v>432</v>
      </c>
      <c r="BT49" s="427" t="s">
        <v>770</v>
      </c>
      <c r="BZ49" s="409" t="n">
        <v>512</v>
      </c>
      <c r="CA49" s="472" t="s">
        <v>771</v>
      </c>
      <c r="CB49" s="409" t="n">
        <v>512</v>
      </c>
      <c r="CL49" s="412" t="n">
        <v>430</v>
      </c>
      <c r="CM49" s="413" t="s">
        <v>749</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08</v>
      </c>
      <c r="D50" s="395" t="s">
        <v>772</v>
      </c>
      <c r="E50" s="459" t="s">
        <v>773</v>
      </c>
      <c r="F50" s="459" t="s">
        <v>774</v>
      </c>
      <c r="G50" s="459" t="s">
        <v>775</v>
      </c>
      <c r="H50" s="459" t="s">
        <v>776</v>
      </c>
      <c r="I50" s="459" t="s">
        <v>777</v>
      </c>
      <c r="J50" s="459" t="s">
        <v>778</v>
      </c>
      <c r="K50" s="459"/>
      <c r="L50" s="459"/>
      <c r="M50" s="459"/>
      <c r="N50" s="459"/>
      <c r="O50" s="459"/>
      <c r="P50" s="459"/>
      <c r="Q50" s="459"/>
      <c r="R50" s="459"/>
      <c r="BF50" s="407"/>
      <c r="BG50" s="407"/>
      <c r="BS50" s="426" t="n">
        <v>433</v>
      </c>
      <c r="BT50" s="427" t="s">
        <v>779</v>
      </c>
      <c r="BZ50" s="409" t="n">
        <v>513</v>
      </c>
      <c r="CA50" s="472" t="s">
        <v>366</v>
      </c>
      <c r="CB50" s="409" t="n">
        <v>513</v>
      </c>
      <c r="CL50" s="426" t="n">
        <v>431</v>
      </c>
      <c r="CM50" s="427" t="s">
        <v>763</v>
      </c>
      <c r="CP50" s="395" t="str">
        <f aca="false">BS51&amp;" - "&amp;BT51</f>
        <v>434 - Остала горива</v>
      </c>
      <c r="DF50" s="468"/>
      <c r="DG50" s="474" t="s">
        <v>780</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14</v>
      </c>
      <c r="D51" s="395" t="s">
        <v>781</v>
      </c>
      <c r="E51" s="459" t="s">
        <v>782</v>
      </c>
      <c r="F51" s="459" t="s">
        <v>783</v>
      </c>
      <c r="G51" s="459" t="s">
        <v>784</v>
      </c>
      <c r="H51" s="459" t="s">
        <v>785</v>
      </c>
      <c r="I51" s="459"/>
      <c r="J51" s="459"/>
      <c r="K51" s="459"/>
      <c r="L51" s="459"/>
      <c r="M51" s="459"/>
      <c r="N51" s="459"/>
      <c r="O51" s="459"/>
      <c r="P51" s="459"/>
      <c r="Q51" s="459"/>
      <c r="R51" s="459"/>
      <c r="BF51" s="407"/>
      <c r="BG51" s="407"/>
      <c r="BS51" s="426" t="n">
        <v>434</v>
      </c>
      <c r="BT51" s="427" t="s">
        <v>786</v>
      </c>
      <c r="BZ51" s="409" t="n">
        <v>514</v>
      </c>
      <c r="CA51" s="472" t="s">
        <v>368</v>
      </c>
      <c r="CB51" s="409" t="n">
        <v>514</v>
      </c>
      <c r="CL51" s="426" t="n">
        <v>432</v>
      </c>
      <c r="CM51" s="427" t="s">
        <v>770</v>
      </c>
      <c r="CP51" s="395" t="str">
        <f aca="false">BS52&amp;" - "&amp;BT52</f>
        <v>435 - Електрична енергија</v>
      </c>
      <c r="DF51" s="468"/>
      <c r="DG51" s="475" t="s">
        <v>787</v>
      </c>
      <c r="DH51" s="475"/>
      <c r="DI51" s="475"/>
      <c r="DJ51" s="475"/>
      <c r="DK51" s="475"/>
      <c r="DL51" s="475"/>
      <c r="DM51" s="475"/>
      <c r="DN51" s="475"/>
      <c r="DO51" s="475"/>
      <c r="DP51" s="475"/>
      <c r="DQ51" s="475"/>
      <c r="DR51" s="475"/>
      <c r="DS51" s="475"/>
    </row>
    <row r="52" customFormat="false" ht="51" hidden="false" customHeight="true" outlineLevel="0" collapsed="false">
      <c r="C52" s="404" t="s">
        <v>623</v>
      </c>
      <c r="D52" s="395" t="s">
        <v>788</v>
      </c>
      <c r="E52" s="459" t="s">
        <v>789</v>
      </c>
      <c r="F52" s="459" t="s">
        <v>790</v>
      </c>
      <c r="G52" s="459" t="s">
        <v>791</v>
      </c>
      <c r="H52" s="459" t="s">
        <v>792</v>
      </c>
      <c r="I52" s="459" t="s">
        <v>793</v>
      </c>
      <c r="J52" s="459" t="s">
        <v>794</v>
      </c>
      <c r="K52" s="459" t="s">
        <v>795</v>
      </c>
      <c r="L52" s="459" t="s">
        <v>796</v>
      </c>
      <c r="M52" s="459" t="s">
        <v>797</v>
      </c>
      <c r="N52" s="459" t="s">
        <v>798</v>
      </c>
      <c r="O52" s="459" t="s">
        <v>799</v>
      </c>
      <c r="P52" s="459"/>
      <c r="BF52" s="407"/>
      <c r="BG52" s="407"/>
      <c r="BS52" s="426" t="n">
        <v>435</v>
      </c>
      <c r="BT52" s="427" t="s">
        <v>800</v>
      </c>
      <c r="BZ52" s="409" t="n">
        <v>515</v>
      </c>
      <c r="CA52" s="464" t="s">
        <v>370</v>
      </c>
      <c r="CB52" s="409" t="n">
        <v>515</v>
      </c>
      <c r="CL52" s="426" t="n">
        <v>433</v>
      </c>
      <c r="CM52" s="427" t="s">
        <v>779</v>
      </c>
      <c r="CP52" s="395" t="str">
        <f aca="false">BS53&amp;" - "&amp;BT53</f>
        <v>436 - Остала енергија</v>
      </c>
      <c r="DF52" s="468"/>
      <c r="DG52" s="476" t="s">
        <v>801</v>
      </c>
      <c r="DH52" s="476"/>
      <c r="DI52" s="476"/>
      <c r="DJ52" s="476"/>
      <c r="DK52" s="476"/>
      <c r="DL52" s="476"/>
      <c r="DM52" s="476"/>
      <c r="DN52" s="476"/>
      <c r="DO52" s="476"/>
      <c r="DP52" s="476"/>
      <c r="DQ52" s="476"/>
      <c r="DR52" s="476"/>
      <c r="DS52" s="476"/>
    </row>
    <row r="53" customFormat="false" ht="64.5" hidden="false" customHeight="true" outlineLevel="0" collapsed="false">
      <c r="C53" s="398" t="s">
        <v>631</v>
      </c>
      <c r="D53" s="395" t="s">
        <v>802</v>
      </c>
      <c r="E53" s="458" t="s">
        <v>803</v>
      </c>
      <c r="F53" s="458" t="s">
        <v>804</v>
      </c>
      <c r="G53" s="458" t="s">
        <v>805</v>
      </c>
      <c r="H53" s="458"/>
      <c r="I53" s="458"/>
      <c r="J53" s="458"/>
      <c r="K53" s="458"/>
      <c r="L53" s="458"/>
      <c r="M53" s="458"/>
      <c r="N53" s="458"/>
      <c r="O53" s="458"/>
      <c r="P53" s="458"/>
      <c r="Q53" s="458"/>
      <c r="R53" s="458"/>
      <c r="BF53" s="407"/>
      <c r="BG53" s="407"/>
      <c r="BS53" s="426" t="n">
        <v>436</v>
      </c>
      <c r="BT53" s="427" t="s">
        <v>806</v>
      </c>
      <c r="BZ53" s="409" t="n">
        <v>521</v>
      </c>
      <c r="CA53" s="472" t="s">
        <v>373</v>
      </c>
      <c r="CB53" s="409" t="n">
        <v>521</v>
      </c>
      <c r="CL53" s="426" t="n">
        <v>434</v>
      </c>
      <c r="CM53" s="427" t="s">
        <v>786</v>
      </c>
      <c r="CP53" s="395" t="str">
        <f aca="false">BS54&amp;" - "&amp;BT54</f>
        <v>440 - Рударство, производња и изградња</v>
      </c>
      <c r="DF53" s="468"/>
      <c r="DG53" s="477" t="s">
        <v>807</v>
      </c>
      <c r="DH53" s="477"/>
      <c r="DI53" s="477"/>
      <c r="DJ53" s="477"/>
      <c r="DK53" s="477"/>
      <c r="DL53" s="477"/>
      <c r="DM53" s="477"/>
      <c r="DN53" s="477"/>
      <c r="DO53" s="477"/>
      <c r="DP53" s="477"/>
      <c r="DQ53" s="477"/>
      <c r="DR53" s="477"/>
      <c r="DS53" s="477"/>
    </row>
    <row r="54" customFormat="false" ht="15" hidden="false" customHeight="true" outlineLevel="0" collapsed="false">
      <c r="C54" s="398" t="s">
        <v>637</v>
      </c>
      <c r="D54" s="395" t="s">
        <v>808</v>
      </c>
      <c r="E54" s="478" t="s">
        <v>809</v>
      </c>
      <c r="BF54" s="407"/>
      <c r="BG54" s="407"/>
      <c r="BS54" s="412" t="n">
        <v>440</v>
      </c>
      <c r="BT54" s="413" t="s">
        <v>810</v>
      </c>
      <c r="BZ54" s="409" t="n">
        <v>522</v>
      </c>
      <c r="CA54" s="472" t="s">
        <v>811</v>
      </c>
      <c r="CB54" s="409" t="n">
        <v>522</v>
      </c>
      <c r="CL54" s="426" t="n">
        <v>435</v>
      </c>
      <c r="CM54" s="427" t="s">
        <v>800</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12</v>
      </c>
      <c r="BZ55" s="409" t="n">
        <v>523</v>
      </c>
      <c r="CA55" s="464" t="s">
        <v>379</v>
      </c>
      <c r="CB55" s="409" t="n">
        <v>523</v>
      </c>
      <c r="CL55" s="426" t="n">
        <v>436</v>
      </c>
      <c r="CM55" s="427" t="s">
        <v>806</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13</v>
      </c>
      <c r="BF56" s="407"/>
      <c r="BG56" s="407"/>
      <c r="BS56" s="426" t="n">
        <v>442</v>
      </c>
      <c r="BT56" s="427" t="s">
        <v>814</v>
      </c>
      <c r="BZ56" s="409" t="n">
        <v>531</v>
      </c>
      <c r="CA56" s="415" t="s">
        <v>382</v>
      </c>
      <c r="CB56" s="409" t="n">
        <v>531</v>
      </c>
      <c r="CL56" s="412" t="n">
        <v>440</v>
      </c>
      <c r="CM56" s="413" t="s">
        <v>810</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15</v>
      </c>
      <c r="C57" s="404" t="s">
        <v>816</v>
      </c>
      <c r="D57" s="398"/>
      <c r="E57" s="398"/>
      <c r="BF57" s="407"/>
      <c r="BG57" s="407"/>
      <c r="BS57" s="426" t="n">
        <v>443</v>
      </c>
      <c r="BT57" s="427" t="s">
        <v>817</v>
      </c>
      <c r="BZ57" s="409" t="n">
        <v>541</v>
      </c>
      <c r="CA57" s="472" t="s">
        <v>385</v>
      </c>
      <c r="CB57" s="409" t="n">
        <v>541</v>
      </c>
      <c r="CL57" s="426" t="n">
        <v>441</v>
      </c>
      <c r="CM57" s="427" t="s">
        <v>812</v>
      </c>
      <c r="CP57" s="395" t="str">
        <f aca="false">BS58&amp;" - "&amp;BT58</f>
        <v>450 - Саобраћај</v>
      </c>
      <c r="DF57" s="468" t="s">
        <v>818</v>
      </c>
      <c r="DG57" s="469" t="s">
        <v>819</v>
      </c>
      <c r="DH57" s="469"/>
      <c r="DI57" s="469"/>
      <c r="DJ57" s="469"/>
      <c r="DK57" s="469"/>
      <c r="DL57" s="469"/>
      <c r="DM57" s="469"/>
      <c r="DN57" s="469"/>
      <c r="DO57" s="469"/>
      <c r="DP57" s="469"/>
      <c r="DQ57" s="469"/>
      <c r="DR57" s="469"/>
      <c r="DS57" s="469"/>
    </row>
    <row r="58" customFormat="false" ht="114.75" hidden="false" customHeight="true" outlineLevel="0" collapsed="false">
      <c r="B58" s="398" t="s">
        <v>820</v>
      </c>
      <c r="C58" s="404" t="s">
        <v>821</v>
      </c>
      <c r="D58" s="398"/>
      <c r="E58" s="398"/>
      <c r="BF58" s="407"/>
      <c r="BG58" s="407"/>
      <c r="BS58" s="412" t="n">
        <v>450</v>
      </c>
      <c r="BT58" s="413" t="s">
        <v>822</v>
      </c>
      <c r="BZ58" s="409" t="n">
        <v>542</v>
      </c>
      <c r="CA58" s="472" t="s">
        <v>823</v>
      </c>
      <c r="CB58" s="409" t="n">
        <v>542</v>
      </c>
      <c r="CL58" s="426" t="n">
        <v>442</v>
      </c>
      <c r="CM58" s="427" t="s">
        <v>814</v>
      </c>
      <c r="CP58" s="395" t="str">
        <f aca="false">BS59&amp;" - "&amp;BT59</f>
        <v>451 - Друмски саобраћај</v>
      </c>
      <c r="DF58" s="468"/>
      <c r="DG58" s="480" t="s">
        <v>824</v>
      </c>
      <c r="DH58" s="480"/>
      <c r="DI58" s="480"/>
      <c r="DJ58" s="480"/>
      <c r="DK58" s="480"/>
      <c r="DL58" s="480"/>
      <c r="DM58" s="480"/>
      <c r="DN58" s="480"/>
      <c r="DO58" s="480"/>
      <c r="DP58" s="480"/>
      <c r="DQ58" s="480"/>
      <c r="DR58" s="480"/>
      <c r="DS58" s="480"/>
      <c r="DU58" s="424" t="s">
        <v>825</v>
      </c>
      <c r="DV58" s="424"/>
      <c r="DW58" s="424"/>
      <c r="DX58" s="424"/>
      <c r="DY58" s="424"/>
      <c r="DZ58" s="424"/>
      <c r="EA58" s="424"/>
      <c r="EB58" s="424"/>
      <c r="EC58" s="424"/>
    </row>
    <row r="59" customFormat="false" ht="15" hidden="false" customHeight="true" outlineLevel="0" collapsed="false">
      <c r="B59" s="398" t="s">
        <v>826</v>
      </c>
      <c r="C59" s="404" t="s">
        <v>827</v>
      </c>
      <c r="D59" s="404" t="s">
        <v>828</v>
      </c>
      <c r="E59" s="398"/>
      <c r="BF59" s="407"/>
      <c r="BG59" s="407"/>
      <c r="BS59" s="426" t="n">
        <v>451</v>
      </c>
      <c r="BT59" s="427" t="s">
        <v>829</v>
      </c>
      <c r="BZ59" s="409" t="n">
        <v>543</v>
      </c>
      <c r="CA59" s="464" t="s">
        <v>830</v>
      </c>
      <c r="CB59" s="409" t="n">
        <v>543</v>
      </c>
      <c r="CL59" s="426" t="n">
        <v>443</v>
      </c>
      <c r="CM59" s="427" t="s">
        <v>817</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31</v>
      </c>
      <c r="C60" s="404" t="s">
        <v>832</v>
      </c>
      <c r="D60" s="398"/>
      <c r="E60" s="398"/>
      <c r="BF60" s="407"/>
      <c r="BG60" s="407"/>
      <c r="BS60" s="426" t="n">
        <v>452</v>
      </c>
      <c r="BT60" s="427" t="s">
        <v>833</v>
      </c>
      <c r="BZ60" s="409" t="n">
        <v>551</v>
      </c>
      <c r="CA60" s="464" t="s">
        <v>393</v>
      </c>
      <c r="CB60" s="409" t="n">
        <v>551</v>
      </c>
      <c r="CL60" s="412" t="n">
        <v>450</v>
      </c>
      <c r="CM60" s="413" t="s">
        <v>822</v>
      </c>
      <c r="CP60" s="395" t="str">
        <f aca="false">BS61&amp;" - "&amp;BT61</f>
        <v>453 - Железнички саобраћај</v>
      </c>
      <c r="DF60" s="468" t="s">
        <v>834</v>
      </c>
      <c r="DG60" s="469" t="s">
        <v>835</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36</v>
      </c>
      <c r="C61" s="404" t="s">
        <v>837</v>
      </c>
      <c r="D61" s="398"/>
      <c r="E61" s="398"/>
      <c r="BF61" s="407"/>
      <c r="BG61" s="407"/>
      <c r="BS61" s="426" t="n">
        <v>453</v>
      </c>
      <c r="BT61" s="427" t="s">
        <v>838</v>
      </c>
      <c r="BZ61" s="409" t="n">
        <v>611</v>
      </c>
      <c r="CA61" s="484" t="s">
        <v>839</v>
      </c>
      <c r="CB61" s="409" t="n">
        <v>611</v>
      </c>
      <c r="CL61" s="426" t="n">
        <v>451</v>
      </c>
      <c r="CM61" s="427" t="s">
        <v>829</v>
      </c>
      <c r="CP61" s="395" t="str">
        <f aca="false">BS62&amp;" - "&amp;BT62</f>
        <v>454 - Ваздушни саобраћај</v>
      </c>
      <c r="DF61" s="468"/>
      <c r="DG61" s="485" t="s">
        <v>840</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41</v>
      </c>
      <c r="C62" s="404" t="s">
        <v>842</v>
      </c>
      <c r="D62" s="398"/>
      <c r="E62" s="398"/>
      <c r="BF62" s="407"/>
      <c r="BG62" s="407"/>
      <c r="BS62" s="426" t="n">
        <v>454</v>
      </c>
      <c r="BT62" s="427" t="s">
        <v>843</v>
      </c>
      <c r="BZ62" s="409" t="n">
        <v>620</v>
      </c>
      <c r="CA62" s="486" t="s">
        <v>844</v>
      </c>
      <c r="CB62" s="409" t="n">
        <v>620</v>
      </c>
      <c r="CL62" s="426" t="n">
        <v>452</v>
      </c>
      <c r="CM62" s="427" t="s">
        <v>833</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45</v>
      </c>
      <c r="C63" s="404" t="s">
        <v>846</v>
      </c>
      <c r="D63" s="398"/>
      <c r="E63" s="398"/>
      <c r="BF63" s="407"/>
      <c r="BG63" s="407"/>
      <c r="BS63" s="426" t="n">
        <v>455</v>
      </c>
      <c r="BT63" s="427" t="s">
        <v>847</v>
      </c>
      <c r="CL63" s="426" t="n">
        <v>453</v>
      </c>
      <c r="CM63" s="427" t="s">
        <v>838</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48</v>
      </c>
      <c r="C64" s="404" t="s">
        <v>849</v>
      </c>
      <c r="D64" s="398"/>
      <c r="E64" s="398"/>
      <c r="BF64" s="407"/>
      <c r="BG64" s="407"/>
      <c r="BS64" s="412" t="n">
        <v>460</v>
      </c>
      <c r="BT64" s="413" t="s">
        <v>850</v>
      </c>
      <c r="CL64" s="426" t="n">
        <v>454</v>
      </c>
      <c r="CM64" s="427" t="s">
        <v>843</v>
      </c>
      <c r="CP64" s="395" t="str">
        <f aca="false">BS65&amp;" - "&amp;BT65</f>
        <v>470 - Остале делатности</v>
      </c>
    </row>
    <row r="65" customFormat="false" ht="15" hidden="false" customHeight="true" outlineLevel="0" collapsed="false">
      <c r="B65" s="398" t="s">
        <v>851</v>
      </c>
      <c r="C65" s="404" t="s">
        <v>852</v>
      </c>
      <c r="D65" s="404" t="s">
        <v>853</v>
      </c>
      <c r="E65" s="398"/>
      <c r="BF65" s="407"/>
      <c r="BG65" s="407"/>
      <c r="BS65" s="412" t="n">
        <v>470</v>
      </c>
      <c r="BT65" s="413" t="s">
        <v>854</v>
      </c>
      <c r="CL65" s="426" t="n">
        <v>455</v>
      </c>
      <c r="CM65" s="427" t="s">
        <v>847</v>
      </c>
      <c r="CP65" s="395" t="str">
        <f aca="false">BS66&amp;" - "&amp;BT66</f>
        <v>471 - Трговина, смештај и складиштење</v>
      </c>
    </row>
    <row r="66" customFormat="false" ht="15" hidden="false" customHeight="true" outlineLevel="0" collapsed="false">
      <c r="B66" s="398" t="s">
        <v>855</v>
      </c>
      <c r="C66" s="404" t="s">
        <v>856</v>
      </c>
      <c r="D66" s="398"/>
      <c r="E66" s="398"/>
      <c r="BF66" s="407"/>
      <c r="BG66" s="407"/>
      <c r="BS66" s="426" t="n">
        <v>471</v>
      </c>
      <c r="BT66" s="427" t="s">
        <v>857</v>
      </c>
      <c r="CL66" s="412" t="n">
        <v>460</v>
      </c>
      <c r="CM66" s="413" t="s">
        <v>850</v>
      </c>
      <c r="CP66" s="395" t="str">
        <f aca="false">BS67&amp;" - "&amp;BT67</f>
        <v>472 - Хотели и ресторани</v>
      </c>
    </row>
    <row r="67" customFormat="false" ht="15" hidden="false" customHeight="true" outlineLevel="0" collapsed="false">
      <c r="B67" s="398" t="s">
        <v>858</v>
      </c>
      <c r="C67" s="404" t="s">
        <v>859</v>
      </c>
      <c r="D67" s="404" t="s">
        <v>860</v>
      </c>
      <c r="E67" s="404" t="s">
        <v>861</v>
      </c>
      <c r="BF67" s="407"/>
      <c r="BG67" s="407"/>
      <c r="BS67" s="426" t="n">
        <v>472</v>
      </c>
      <c r="BT67" s="427" t="s">
        <v>862</v>
      </c>
      <c r="CL67" s="412" t="n">
        <v>470</v>
      </c>
      <c r="CM67" s="413" t="s">
        <v>854</v>
      </c>
      <c r="CP67" s="395" t="str">
        <f aca="false">BS68&amp;" - "&amp;BT68</f>
        <v>473 - Туризам</v>
      </c>
    </row>
    <row r="68" customFormat="false" ht="15" hidden="false" customHeight="true" outlineLevel="0" collapsed="false">
      <c r="BF68" s="407"/>
      <c r="BG68" s="407"/>
      <c r="BS68" s="426" t="n">
        <v>473</v>
      </c>
      <c r="BT68" s="427" t="s">
        <v>863</v>
      </c>
      <c r="CL68" s="426" t="n">
        <v>471</v>
      </c>
      <c r="CM68" s="427" t="s">
        <v>857</v>
      </c>
      <c r="CP68" s="395" t="str">
        <f aca="false">BS69&amp;" - "&amp;BT69</f>
        <v>474 - Вишенаменски развојни пројекти</v>
      </c>
    </row>
    <row r="69" customFormat="false" ht="15" hidden="false" customHeight="true" outlineLevel="0" collapsed="false">
      <c r="BF69" s="407"/>
      <c r="BG69" s="407"/>
      <c r="BS69" s="426" t="n">
        <v>474</v>
      </c>
      <c r="BT69" s="427" t="s">
        <v>864</v>
      </c>
      <c r="CL69" s="426" t="n">
        <v>472</v>
      </c>
      <c r="CM69" s="427" t="s">
        <v>862</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65</v>
      </c>
      <c r="CL70" s="426" t="n">
        <v>473</v>
      </c>
      <c r="CM70" s="427" t="s">
        <v>863</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66</v>
      </c>
      <c r="CL71" s="426" t="n">
        <v>474</v>
      </c>
      <c r="CM71" s="427" t="s">
        <v>864</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67</v>
      </c>
      <c r="CL72" s="412" t="n">
        <v>480</v>
      </c>
      <c r="CM72" s="413" t="s">
        <v>865</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68</v>
      </c>
      <c r="CL73" s="426" t="n">
        <v>481</v>
      </c>
      <c r="CM73" s="427" t="s">
        <v>866</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69</v>
      </c>
      <c r="CL74" s="426" t="n">
        <v>482</v>
      </c>
      <c r="CM74" s="427" t="s">
        <v>867</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70</v>
      </c>
      <c r="CL75" s="426" t="n">
        <v>483</v>
      </c>
      <c r="CM75" s="427" t="s">
        <v>868</v>
      </c>
      <c r="CP75" s="395" t="str">
        <f aca="false">BS76&amp;" - "&amp;BT76</f>
        <v>486 - Истраживање и развој - Комуникације</v>
      </c>
    </row>
    <row r="76" customFormat="false" ht="15" hidden="false" customHeight="true" outlineLevel="0" collapsed="false">
      <c r="B76" s="489" t="s">
        <v>535</v>
      </c>
      <c r="C76" s="490" t="s">
        <v>871</v>
      </c>
      <c r="E76" s="491" t="s">
        <v>872</v>
      </c>
      <c r="F76" s="491" t="s">
        <v>873</v>
      </c>
      <c r="G76" s="492"/>
      <c r="H76" s="492"/>
      <c r="I76" s="492"/>
      <c r="J76" s="492"/>
      <c r="BF76" s="407"/>
      <c r="BG76" s="407"/>
      <c r="BS76" s="426" t="n">
        <v>486</v>
      </c>
      <c r="BT76" s="427" t="s">
        <v>874</v>
      </c>
      <c r="CL76" s="426" t="n">
        <v>484</v>
      </c>
      <c r="CM76" s="427" t="s">
        <v>869</v>
      </c>
      <c r="CP76" s="395" t="str">
        <f aca="false">BS77&amp;" - "&amp;BT77</f>
        <v>487 - Истраживање и развој - Остале делатности</v>
      </c>
    </row>
    <row r="77" customFormat="false" ht="15" hidden="false" customHeight="true" outlineLevel="0" collapsed="false">
      <c r="B77" s="489" t="s">
        <v>541</v>
      </c>
      <c r="C77" s="490" t="s">
        <v>875</v>
      </c>
      <c r="E77" s="491" t="s">
        <v>876</v>
      </c>
      <c r="F77" s="491" t="s">
        <v>877</v>
      </c>
      <c r="G77" s="491" t="s">
        <v>878</v>
      </c>
      <c r="H77" s="491" t="s">
        <v>879</v>
      </c>
      <c r="I77" s="491" t="s">
        <v>880</v>
      </c>
      <c r="J77" s="492"/>
      <c r="BF77" s="407"/>
      <c r="BG77" s="407"/>
      <c r="BS77" s="426" t="n">
        <v>487</v>
      </c>
      <c r="BT77" s="427" t="s">
        <v>881</v>
      </c>
      <c r="CL77" s="426" t="n">
        <v>485</v>
      </c>
      <c r="CM77" s="427" t="s">
        <v>870</v>
      </c>
      <c r="CP77" s="395" t="str">
        <f aca="false">BS78&amp;" - "&amp;BT78</f>
        <v>490 - Економски послови некласификовани на другом месту</v>
      </c>
    </row>
    <row r="78" customFormat="false" ht="15" hidden="false" customHeight="true" outlineLevel="0" collapsed="false">
      <c r="B78" s="489" t="s">
        <v>547</v>
      </c>
      <c r="C78" s="490" t="s">
        <v>882</v>
      </c>
      <c r="E78" s="491" t="s">
        <v>883</v>
      </c>
      <c r="F78" s="491" t="s">
        <v>884</v>
      </c>
      <c r="G78" s="491"/>
      <c r="H78" s="492"/>
      <c r="I78" s="492"/>
      <c r="J78" s="492"/>
      <c r="BF78" s="407"/>
      <c r="BG78" s="407"/>
      <c r="BS78" s="412" t="n">
        <v>490</v>
      </c>
      <c r="BT78" s="413" t="s">
        <v>885</v>
      </c>
      <c r="CL78" s="426" t="n">
        <v>486</v>
      </c>
      <c r="CM78" s="427" t="s">
        <v>874</v>
      </c>
      <c r="CP78" s="395" t="str">
        <f aca="false">BS79&amp;" - "&amp;BT79</f>
        <v>500 - ЗАШТИТА ЖИВОТНЕ СРЕДИНЕ</v>
      </c>
    </row>
    <row r="79" customFormat="false" ht="15" hidden="false" customHeight="true" outlineLevel="0" collapsed="false">
      <c r="B79" s="489" t="s">
        <v>552</v>
      </c>
      <c r="C79" s="490" t="s">
        <v>886</v>
      </c>
      <c r="E79" s="491" t="s">
        <v>887</v>
      </c>
      <c r="F79" s="491" t="s">
        <v>888</v>
      </c>
      <c r="G79" s="492"/>
      <c r="H79" s="492"/>
      <c r="I79" s="492"/>
      <c r="J79" s="492"/>
      <c r="BF79" s="407"/>
      <c r="BG79" s="407"/>
      <c r="BS79" s="402" t="n">
        <v>500</v>
      </c>
      <c r="BT79" s="403" t="s">
        <v>889</v>
      </c>
      <c r="CL79" s="426" t="n">
        <v>487</v>
      </c>
      <c r="CM79" s="427" t="s">
        <v>881</v>
      </c>
      <c r="CP79" s="395" t="str">
        <f aca="false">BS80&amp;" - "&amp;BT80</f>
        <v>510 - Управљање отпадом</v>
      </c>
    </row>
    <row r="80" customFormat="false" ht="15" hidden="false" customHeight="true" outlineLevel="0" collapsed="false">
      <c r="B80" s="489" t="s">
        <v>558</v>
      </c>
      <c r="C80" s="490" t="s">
        <v>890</v>
      </c>
      <c r="E80" s="491" t="s">
        <v>891</v>
      </c>
      <c r="F80" s="491" t="s">
        <v>892</v>
      </c>
      <c r="G80" s="492"/>
      <c r="H80" s="492"/>
      <c r="I80" s="492"/>
      <c r="J80" s="492"/>
      <c r="BF80" s="407"/>
      <c r="BG80" s="407"/>
      <c r="BS80" s="412" t="n">
        <v>510</v>
      </c>
      <c r="BT80" s="413" t="s">
        <v>893</v>
      </c>
      <c r="CL80" s="412" t="n">
        <v>490</v>
      </c>
      <c r="CM80" s="413" t="s">
        <v>885</v>
      </c>
      <c r="CP80" s="395" t="str">
        <f aca="false">BS81&amp;" - "&amp;BT81</f>
        <v>520 - Управљање отпадним водама</v>
      </c>
    </row>
    <row r="81" customFormat="false" ht="15" hidden="false" customHeight="true" outlineLevel="0" collapsed="false">
      <c r="B81" s="489" t="s">
        <v>563</v>
      </c>
      <c r="C81" s="490" t="s">
        <v>894</v>
      </c>
      <c r="E81" s="491" t="s">
        <v>895</v>
      </c>
      <c r="F81" s="491" t="s">
        <v>896</v>
      </c>
      <c r="G81" s="492" t="s">
        <v>897</v>
      </c>
      <c r="H81" s="492" t="s">
        <v>898</v>
      </c>
      <c r="I81" s="492"/>
      <c r="J81" s="492"/>
      <c r="BF81" s="407"/>
      <c r="BG81" s="407"/>
      <c r="BS81" s="412" t="n">
        <v>520</v>
      </c>
      <c r="BT81" s="413" t="s">
        <v>899</v>
      </c>
      <c r="CL81" s="402" t="n">
        <v>500</v>
      </c>
      <c r="CM81" s="403" t="s">
        <v>889</v>
      </c>
      <c r="CP81" s="395" t="str">
        <f aca="false">BS82&amp;" - "&amp;BT82</f>
        <v>530 - Смањење загађености</v>
      </c>
    </row>
    <row r="82" customFormat="false" ht="15" hidden="false" customHeight="true" outlineLevel="0" collapsed="false">
      <c r="B82" s="489" t="s">
        <v>568</v>
      </c>
      <c r="C82" s="490" t="s">
        <v>900</v>
      </c>
      <c r="E82" s="491" t="s">
        <v>901</v>
      </c>
      <c r="F82" s="491" t="s">
        <v>902</v>
      </c>
      <c r="G82" s="492" t="s">
        <v>903</v>
      </c>
      <c r="H82" s="492"/>
      <c r="I82" s="492"/>
      <c r="J82" s="492"/>
      <c r="BF82" s="407"/>
      <c r="BG82" s="407"/>
      <c r="BS82" s="412" t="n">
        <v>530</v>
      </c>
      <c r="BT82" s="413" t="s">
        <v>904</v>
      </c>
      <c r="CL82" s="412" t="n">
        <v>510</v>
      </c>
      <c r="CM82" s="413" t="s">
        <v>893</v>
      </c>
      <c r="CP82" s="395" t="str">
        <f aca="false">BS83&amp;" - "&amp;BT83</f>
        <v>540 - Заштита биљног и животињског света  и крајолика</v>
      </c>
    </row>
    <row r="83" customFormat="false" ht="15" hidden="false" customHeight="true" outlineLevel="0" collapsed="false">
      <c r="B83" s="489" t="s">
        <v>905</v>
      </c>
      <c r="C83" s="490" t="s">
        <v>906</v>
      </c>
      <c r="E83" s="491" t="s">
        <v>907</v>
      </c>
      <c r="F83" s="491" t="s">
        <v>908</v>
      </c>
      <c r="G83" s="492"/>
      <c r="H83" s="492"/>
      <c r="I83" s="492"/>
      <c r="J83" s="492"/>
      <c r="BF83" s="407"/>
      <c r="BG83" s="407"/>
      <c r="BS83" s="412" t="n">
        <v>540</v>
      </c>
      <c r="BT83" s="413" t="s">
        <v>909</v>
      </c>
      <c r="CL83" s="412" t="n">
        <v>520</v>
      </c>
      <c r="CM83" s="413" t="s">
        <v>899</v>
      </c>
      <c r="CP83" s="395" t="str">
        <f aca="false">BS84&amp;" - "&amp;BT84</f>
        <v>550 - Заштита животне средине -  истраживање и развој</v>
      </c>
    </row>
    <row r="84" customFormat="false" ht="15" hidden="false" customHeight="true" outlineLevel="0" collapsed="false">
      <c r="B84" s="489" t="s">
        <v>910</v>
      </c>
      <c r="C84" s="490" t="s">
        <v>911</v>
      </c>
      <c r="E84" s="491" t="s">
        <v>912</v>
      </c>
      <c r="F84" s="491" t="s">
        <v>913</v>
      </c>
      <c r="G84" s="493" t="s">
        <v>914</v>
      </c>
      <c r="H84" s="492"/>
      <c r="I84" s="492"/>
      <c r="J84" s="492"/>
      <c r="BF84" s="407"/>
      <c r="BG84" s="407"/>
      <c r="BS84" s="412" t="n">
        <v>550</v>
      </c>
      <c r="BT84" s="413" t="s">
        <v>915</v>
      </c>
      <c r="CL84" s="412" t="n">
        <v>530</v>
      </c>
      <c r="CM84" s="413" t="s">
        <v>904</v>
      </c>
      <c r="CP84" s="395" t="str">
        <f aca="false">BS85&amp;" - "&amp;BT85</f>
        <v>560 - Заштита животне средине некласификована на другом месту</v>
      </c>
    </row>
    <row r="85" customFormat="false" ht="15" hidden="false" customHeight="true" outlineLevel="0" collapsed="false">
      <c r="B85" s="489" t="s">
        <v>916</v>
      </c>
      <c r="C85" s="490" t="s">
        <v>917</v>
      </c>
      <c r="E85" s="491" t="s">
        <v>918</v>
      </c>
      <c r="F85" s="491" t="s">
        <v>919</v>
      </c>
      <c r="G85" s="492"/>
      <c r="H85" s="492"/>
      <c r="I85" s="492"/>
      <c r="J85" s="492"/>
      <c r="BF85" s="407"/>
      <c r="BG85" s="407"/>
      <c r="BS85" s="412" t="n">
        <v>560</v>
      </c>
      <c r="BT85" s="413" t="s">
        <v>920</v>
      </c>
      <c r="CL85" s="412" t="n">
        <v>540</v>
      </c>
      <c r="CM85" s="413" t="s">
        <v>909</v>
      </c>
      <c r="CP85" s="395" t="str">
        <f aca="false">BS86&amp;" - "&amp;BT86</f>
        <v>600 - ПОСЛОВИ СТАНОВАЊА И  ЗАЈЕДНИЦЕ</v>
      </c>
    </row>
    <row r="86" customFormat="false" ht="15" hidden="false" customHeight="true" outlineLevel="0" collapsed="false">
      <c r="B86" s="489" t="s">
        <v>595</v>
      </c>
      <c r="C86" s="490" t="s">
        <v>921</v>
      </c>
      <c r="E86" s="491" t="s">
        <v>922</v>
      </c>
      <c r="F86" s="494" t="s">
        <v>923</v>
      </c>
      <c r="G86" s="491" t="s">
        <v>924</v>
      </c>
      <c r="H86" s="495" t="s">
        <v>925</v>
      </c>
      <c r="I86" s="492"/>
      <c r="J86" s="492"/>
      <c r="BF86" s="407"/>
      <c r="BG86" s="407"/>
      <c r="BS86" s="402" t="n">
        <v>600</v>
      </c>
      <c r="BT86" s="403" t="s">
        <v>926</v>
      </c>
      <c r="CL86" s="412" t="n">
        <v>550</v>
      </c>
      <c r="CM86" s="413" t="s">
        <v>915</v>
      </c>
      <c r="CP86" s="395" t="str">
        <f aca="false">BS87&amp;" - "&amp;BT87</f>
        <v>610 - Стамбени развој</v>
      </c>
    </row>
    <row r="87" customFormat="false" ht="15" hidden="false" customHeight="true" outlineLevel="0" collapsed="false">
      <c r="B87" s="489" t="s">
        <v>603</v>
      </c>
      <c r="C87" s="490" t="s">
        <v>927</v>
      </c>
      <c r="E87" s="491" t="s">
        <v>928</v>
      </c>
      <c r="F87" s="491"/>
      <c r="G87" s="491"/>
      <c r="H87" s="492"/>
      <c r="I87" s="492"/>
      <c r="J87" s="492"/>
      <c r="BF87" s="407"/>
      <c r="BG87" s="407"/>
      <c r="BS87" s="412" t="n">
        <v>610</v>
      </c>
      <c r="BT87" s="413" t="s">
        <v>929</v>
      </c>
      <c r="CL87" s="412" t="n">
        <v>560</v>
      </c>
      <c r="CM87" s="413" t="s">
        <v>920</v>
      </c>
      <c r="CP87" s="395" t="str">
        <f aca="false">BS88&amp;" - "&amp;BT88</f>
        <v>620 - Развој заједнице</v>
      </c>
    </row>
    <row r="88" customFormat="false" ht="15" hidden="false" customHeight="true" outlineLevel="0" collapsed="false">
      <c r="B88" s="489" t="s">
        <v>609</v>
      </c>
      <c r="C88" s="490" t="s">
        <v>930</v>
      </c>
      <c r="E88" s="493" t="s">
        <v>931</v>
      </c>
      <c r="F88" s="491" t="s">
        <v>932</v>
      </c>
      <c r="G88" s="492"/>
      <c r="H88" s="492"/>
      <c r="I88" s="492"/>
      <c r="J88" s="492"/>
      <c r="BF88" s="407"/>
      <c r="BG88" s="407"/>
      <c r="BS88" s="412" t="n">
        <v>620</v>
      </c>
      <c r="BT88" s="413" t="s">
        <v>933</v>
      </c>
      <c r="CL88" s="402" t="n">
        <v>600</v>
      </c>
      <c r="CM88" s="403" t="s">
        <v>926</v>
      </c>
      <c r="CP88" s="395" t="str">
        <f aca="false">BS89&amp;" - "&amp;BT89</f>
        <v>630 - Водоснабдевање</v>
      </c>
    </row>
    <row r="89" customFormat="false" ht="15" hidden="false" customHeight="true" outlineLevel="0" collapsed="false">
      <c r="B89" s="489" t="s">
        <v>615</v>
      </c>
      <c r="C89" s="490" t="s">
        <v>934</v>
      </c>
      <c r="E89" s="491" t="s">
        <v>935</v>
      </c>
      <c r="F89" s="491" t="s">
        <v>936</v>
      </c>
      <c r="G89" s="491"/>
      <c r="H89" s="492"/>
      <c r="I89" s="492"/>
      <c r="J89" s="492"/>
      <c r="BF89" s="407"/>
      <c r="BG89" s="407"/>
      <c r="BS89" s="412" t="n">
        <v>630</v>
      </c>
      <c r="BT89" s="413" t="s">
        <v>937</v>
      </c>
      <c r="CL89" s="412" t="n">
        <v>610</v>
      </c>
      <c r="CM89" s="413" t="s">
        <v>929</v>
      </c>
      <c r="CP89" s="395" t="str">
        <f aca="false">BS90&amp;" - "&amp;BT90</f>
        <v>640 - Улична расвета</v>
      </c>
    </row>
    <row r="90" customFormat="false" ht="15" hidden="false" customHeight="true" outlineLevel="0" collapsed="false">
      <c r="B90" s="489" t="s">
        <v>624</v>
      </c>
      <c r="C90" s="490" t="s">
        <v>938</v>
      </c>
      <c r="E90" s="491" t="s">
        <v>939</v>
      </c>
      <c r="F90" s="491"/>
      <c r="G90" s="492"/>
      <c r="H90" s="492"/>
      <c r="I90" s="492"/>
      <c r="J90" s="492"/>
      <c r="BF90" s="407"/>
      <c r="BG90" s="407"/>
      <c r="BS90" s="412" t="n">
        <v>640</v>
      </c>
      <c r="BT90" s="413" t="s">
        <v>940</v>
      </c>
      <c r="CL90" s="412" t="n">
        <v>620</v>
      </c>
      <c r="CM90" s="413" t="s">
        <v>933</v>
      </c>
      <c r="CP90" s="395" t="str">
        <f aca="false">BS91&amp;" - "&amp;BT91</f>
        <v>650 - Послови становања и заједнице - истраживање и развој</v>
      </c>
    </row>
    <row r="91" customFormat="false" ht="23.25" hidden="false" customHeight="true" outlineLevel="0" collapsed="false">
      <c r="B91" s="489" t="s">
        <v>632</v>
      </c>
      <c r="C91" s="490" t="s">
        <v>941</v>
      </c>
      <c r="D91" s="488"/>
      <c r="E91" s="496" t="s">
        <v>942</v>
      </c>
      <c r="F91" s="492"/>
      <c r="G91" s="492"/>
      <c r="H91" s="492"/>
      <c r="I91" s="492"/>
      <c r="J91" s="492"/>
      <c r="BF91" s="407"/>
      <c r="BG91" s="407"/>
      <c r="BS91" s="412" t="n">
        <v>650</v>
      </c>
      <c r="BT91" s="413" t="s">
        <v>943</v>
      </c>
      <c r="CL91" s="412" t="n">
        <v>630</v>
      </c>
      <c r="CM91" s="413" t="s">
        <v>937</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38</v>
      </c>
      <c r="C92" s="490" t="s">
        <v>944</v>
      </c>
      <c r="D92" s="488"/>
      <c r="E92" s="496" t="s">
        <v>945</v>
      </c>
      <c r="F92" s="492" t="s">
        <v>946</v>
      </c>
      <c r="G92" s="492" t="s">
        <v>947</v>
      </c>
      <c r="H92" s="492"/>
      <c r="I92" s="492"/>
      <c r="J92" s="492"/>
      <c r="BF92" s="407"/>
      <c r="BG92" s="407"/>
      <c r="BS92" s="412" t="n">
        <v>660</v>
      </c>
      <c r="BT92" s="413" t="s">
        <v>948</v>
      </c>
      <c r="CL92" s="412" t="n">
        <v>640</v>
      </c>
      <c r="CM92" s="413" t="s">
        <v>940</v>
      </c>
      <c r="CP92" s="395" t="str">
        <f aca="false">BS93&amp;" - "&amp;BT93</f>
        <v>700 - ЗДРАВСТВО</v>
      </c>
    </row>
    <row r="93" customFormat="false" ht="15" hidden="false" customHeight="true" outlineLevel="0" collapsed="false">
      <c r="B93" s="491" t="s">
        <v>872</v>
      </c>
      <c r="C93" s="416" t="s">
        <v>949</v>
      </c>
      <c r="D93" s="498" t="s">
        <v>950</v>
      </c>
      <c r="E93" s="499" t="s">
        <v>951</v>
      </c>
      <c r="BF93" s="407"/>
      <c r="BG93" s="407"/>
      <c r="BS93" s="402" t="n">
        <v>700</v>
      </c>
      <c r="BT93" s="403" t="s">
        <v>952</v>
      </c>
      <c r="CL93" s="412" t="n">
        <v>650</v>
      </c>
      <c r="CM93" s="413" t="s">
        <v>943</v>
      </c>
      <c r="CP93" s="395" t="str">
        <f aca="false">BS94&amp;" - "&amp;BT94</f>
        <v>710 - Медицински производи, помагала и опрема</v>
      </c>
    </row>
    <row r="94" customFormat="false" ht="15" hidden="false" customHeight="true" outlineLevel="0" collapsed="false">
      <c r="B94" s="491" t="s">
        <v>873</v>
      </c>
      <c r="C94" s="416" t="s">
        <v>953</v>
      </c>
      <c r="D94" s="499" t="s">
        <v>954</v>
      </c>
      <c r="E94" s="499" t="s">
        <v>955</v>
      </c>
      <c r="BF94" s="407"/>
      <c r="BG94" s="407"/>
      <c r="BS94" s="412" t="n">
        <v>710</v>
      </c>
      <c r="BT94" s="413" t="s">
        <v>956</v>
      </c>
      <c r="CL94" s="412" t="n">
        <v>660</v>
      </c>
      <c r="CM94" s="413" t="s">
        <v>948</v>
      </c>
      <c r="CP94" s="395" t="str">
        <f aca="false">BS95&amp;" - "&amp;BT95</f>
        <v>711 - Фармацеутски производи</v>
      </c>
    </row>
    <row r="95" customFormat="false" ht="15" hidden="false" customHeight="true" outlineLevel="0" collapsed="false">
      <c r="B95" s="491" t="s">
        <v>876</v>
      </c>
      <c r="C95" s="416" t="s">
        <v>957</v>
      </c>
      <c r="D95" s="499" t="s">
        <v>958</v>
      </c>
      <c r="E95" s="499" t="s">
        <v>959</v>
      </c>
      <c r="F95" s="500"/>
      <c r="BF95" s="407"/>
      <c r="BG95" s="407"/>
      <c r="BS95" s="426" t="n">
        <v>711</v>
      </c>
      <c r="BT95" s="427" t="s">
        <v>960</v>
      </c>
      <c r="CL95" s="402" t="n">
        <v>700</v>
      </c>
      <c r="CM95" s="403" t="s">
        <v>952</v>
      </c>
      <c r="CP95" s="395" t="str">
        <f aca="false">BS96&amp;" - "&amp;BT96</f>
        <v>712 - Остали медицински производи</v>
      </c>
    </row>
    <row r="96" customFormat="false" ht="15" hidden="false" customHeight="true" outlineLevel="0" collapsed="false">
      <c r="B96" s="491" t="s">
        <v>877</v>
      </c>
      <c r="C96" s="416" t="s">
        <v>961</v>
      </c>
      <c r="D96" s="500" t="s">
        <v>962</v>
      </c>
      <c r="E96" s="500" t="s">
        <v>963</v>
      </c>
      <c r="F96" s="498" t="s">
        <v>964</v>
      </c>
      <c r="BF96" s="407"/>
      <c r="BG96" s="407"/>
      <c r="BS96" s="426" t="n">
        <v>712</v>
      </c>
      <c r="BT96" s="427" t="s">
        <v>965</v>
      </c>
      <c r="CL96" s="412" t="n">
        <v>710</v>
      </c>
      <c r="CM96" s="413" t="s">
        <v>956</v>
      </c>
      <c r="CP96" s="395" t="str">
        <f aca="false">BS97&amp;" - "&amp;BT97</f>
        <v>713 - Терапеутска помагала и опрема</v>
      </c>
    </row>
    <row r="97" customFormat="false" ht="15" hidden="false" customHeight="true" outlineLevel="0" collapsed="false">
      <c r="B97" s="491" t="s">
        <v>878</v>
      </c>
      <c r="C97" s="416" t="s">
        <v>966</v>
      </c>
      <c r="D97" s="500" t="s">
        <v>967</v>
      </c>
      <c r="E97" s="500" t="s">
        <v>968</v>
      </c>
      <c r="F97" s="498" t="s">
        <v>969</v>
      </c>
      <c r="BF97" s="407"/>
      <c r="BG97" s="407"/>
      <c r="BS97" s="426" t="n">
        <v>713</v>
      </c>
      <c r="BT97" s="427" t="s">
        <v>970</v>
      </c>
      <c r="CL97" s="426" t="n">
        <v>711</v>
      </c>
      <c r="CM97" s="427" t="s">
        <v>960</v>
      </c>
      <c r="CP97" s="395" t="str">
        <f aca="false">BS98&amp;" - "&amp;BT98</f>
        <v>720 - Ванболничке услуге</v>
      </c>
    </row>
    <row r="98" customFormat="false" ht="15" hidden="false" customHeight="true" outlineLevel="0" collapsed="false">
      <c r="B98" s="491" t="s">
        <v>879</v>
      </c>
      <c r="C98" s="416" t="s">
        <v>971</v>
      </c>
      <c r="D98" s="499" t="s">
        <v>972</v>
      </c>
      <c r="E98" s="498" t="s">
        <v>973</v>
      </c>
      <c r="F98" s="395" t="s">
        <v>974</v>
      </c>
      <c r="BF98" s="407"/>
      <c r="BG98" s="407"/>
      <c r="BS98" s="412" t="n">
        <v>720</v>
      </c>
      <c r="BT98" s="413" t="s">
        <v>975</v>
      </c>
      <c r="CL98" s="426" t="n">
        <v>712</v>
      </c>
      <c r="CM98" s="427" t="s">
        <v>965</v>
      </c>
      <c r="CP98" s="395" t="str">
        <f aca="false">BS99&amp;" - "&amp;BT99</f>
        <v>721 - Опште медицинске услуге</v>
      </c>
    </row>
    <row r="99" customFormat="false" ht="15" hidden="false" customHeight="true" outlineLevel="0" collapsed="false">
      <c r="B99" s="491" t="s">
        <v>880</v>
      </c>
      <c r="C99" s="416" t="s">
        <v>976</v>
      </c>
      <c r="D99" s="500" t="s">
        <v>977</v>
      </c>
      <c r="E99" s="500" t="s">
        <v>978</v>
      </c>
      <c r="F99" s="499" t="s">
        <v>979</v>
      </c>
      <c r="G99" s="500"/>
      <c r="BF99" s="407"/>
      <c r="BG99" s="407"/>
      <c r="BS99" s="426" t="n">
        <v>721</v>
      </c>
      <c r="BT99" s="427" t="s">
        <v>980</v>
      </c>
      <c r="CL99" s="426" t="n">
        <v>713</v>
      </c>
      <c r="CM99" s="427" t="s">
        <v>970</v>
      </c>
      <c r="CP99" s="395" t="str">
        <f aca="false">BS100&amp;" - "&amp;BT100</f>
        <v>722 - Специјализоване медицинске услуге</v>
      </c>
    </row>
    <row r="100" customFormat="false" ht="15" hidden="false" customHeight="true" outlineLevel="0" collapsed="false">
      <c r="B100" s="491" t="s">
        <v>883</v>
      </c>
      <c r="C100" s="416" t="s">
        <v>981</v>
      </c>
      <c r="D100" s="499" t="s">
        <v>982</v>
      </c>
      <c r="E100" s="499" t="s">
        <v>983</v>
      </c>
      <c r="F100" s="499"/>
      <c r="G100" s="498"/>
      <c r="H100" s="498"/>
      <c r="I100" s="488"/>
      <c r="J100" s="498"/>
      <c r="BF100" s="407"/>
      <c r="BG100" s="407"/>
      <c r="BS100" s="426" t="n">
        <v>722</v>
      </c>
      <c r="BT100" s="427" t="s">
        <v>984</v>
      </c>
      <c r="CL100" s="412" t="n">
        <v>720</v>
      </c>
      <c r="CM100" s="413" t="s">
        <v>975</v>
      </c>
      <c r="CP100" s="395" t="str">
        <f aca="false">BS101&amp;" - "&amp;BT101</f>
        <v>723 - Стоматолошке услуге</v>
      </c>
    </row>
    <row r="101" customFormat="false" ht="15" hidden="false" customHeight="true" outlineLevel="0" collapsed="false">
      <c r="B101" s="491" t="s">
        <v>884</v>
      </c>
      <c r="C101" s="416" t="s">
        <v>985</v>
      </c>
      <c r="D101" s="499" t="s">
        <v>986</v>
      </c>
      <c r="E101" s="499" t="s">
        <v>987</v>
      </c>
      <c r="F101" s="488" t="s">
        <v>988</v>
      </c>
      <c r="G101" s="488" t="s">
        <v>989</v>
      </c>
      <c r="H101" s="488"/>
      <c r="I101" s="488"/>
      <c r="BF101" s="407"/>
      <c r="BG101" s="407"/>
      <c r="BS101" s="426" t="n">
        <v>723</v>
      </c>
      <c r="BT101" s="427" t="s">
        <v>990</v>
      </c>
      <c r="CL101" s="426" t="n">
        <v>721</v>
      </c>
      <c r="CM101" s="427" t="s">
        <v>980</v>
      </c>
      <c r="CP101" s="395" t="str">
        <f aca="false">BS102&amp;" - "&amp;BT102</f>
        <v>724 - Парамедицинске услуге</v>
      </c>
    </row>
    <row r="102" customFormat="false" ht="15" hidden="false" customHeight="true" outlineLevel="0" collapsed="false">
      <c r="B102" s="491" t="s">
        <v>887</v>
      </c>
      <c r="C102" s="416" t="s">
        <v>991</v>
      </c>
      <c r="D102" s="499" t="s">
        <v>992</v>
      </c>
      <c r="E102" s="499" t="s">
        <v>993</v>
      </c>
      <c r="F102" s="499" t="s">
        <v>994</v>
      </c>
      <c r="G102" s="488"/>
      <c r="BF102" s="407"/>
      <c r="BG102" s="407"/>
      <c r="BS102" s="426" t="n">
        <v>724</v>
      </c>
      <c r="BT102" s="427" t="s">
        <v>995</v>
      </c>
      <c r="CL102" s="426" t="n">
        <v>722</v>
      </c>
      <c r="CM102" s="427" t="s">
        <v>984</v>
      </c>
      <c r="CP102" s="395" t="str">
        <f aca="false">BS103&amp;" - "&amp;BT103</f>
        <v>730 - Болничке услуге</v>
      </c>
    </row>
    <row r="103" customFormat="false" ht="15" hidden="false" customHeight="true" outlineLevel="0" collapsed="false">
      <c r="B103" s="491" t="s">
        <v>888</v>
      </c>
      <c r="C103" s="416" t="s">
        <v>996</v>
      </c>
      <c r="D103" s="500" t="s">
        <v>997</v>
      </c>
      <c r="E103" s="488" t="s">
        <v>998</v>
      </c>
      <c r="F103" s="488"/>
      <c r="BF103" s="407"/>
      <c r="BG103" s="407"/>
      <c r="BS103" s="412" t="n">
        <v>730</v>
      </c>
      <c r="BT103" s="413" t="s">
        <v>999</v>
      </c>
      <c r="CL103" s="426" t="n">
        <v>723</v>
      </c>
      <c r="CM103" s="427" t="s">
        <v>990</v>
      </c>
      <c r="CP103" s="395" t="str">
        <f aca="false">BS104&amp;" - "&amp;BT104</f>
        <v>731 - Опште болничке услуге</v>
      </c>
    </row>
    <row r="104" customFormat="false" ht="15" hidden="false" customHeight="true" outlineLevel="0" collapsed="false">
      <c r="B104" s="491" t="s">
        <v>891</v>
      </c>
      <c r="C104" s="416" t="s">
        <v>1000</v>
      </c>
      <c r="D104" s="500" t="s">
        <v>1001</v>
      </c>
      <c r="E104" s="500" t="s">
        <v>1002</v>
      </c>
      <c r="F104" s="498"/>
      <c r="BF104" s="407"/>
      <c r="BG104" s="407"/>
      <c r="BS104" s="426" t="n">
        <v>731</v>
      </c>
      <c r="BT104" s="427" t="s">
        <v>1003</v>
      </c>
      <c r="CL104" s="426" t="n">
        <v>724</v>
      </c>
      <c r="CM104" s="427" t="s">
        <v>995</v>
      </c>
      <c r="CP104" s="395" t="str">
        <f aca="false">BS105&amp;" - "&amp;BT105</f>
        <v>732 - Специјализоване болничке услуге</v>
      </c>
    </row>
    <row r="105" customFormat="false" ht="15" hidden="false" customHeight="true" outlineLevel="0" collapsed="false">
      <c r="B105" s="491" t="s">
        <v>892</v>
      </c>
      <c r="C105" s="416" t="s">
        <v>1004</v>
      </c>
      <c r="D105" s="500" t="s">
        <v>1005</v>
      </c>
      <c r="E105" s="500" t="s">
        <v>1006</v>
      </c>
      <c r="F105" s="500"/>
      <c r="G105" s="498"/>
      <c r="H105" s="498"/>
      <c r="BF105" s="407"/>
      <c r="BG105" s="407"/>
      <c r="BS105" s="426" t="n">
        <v>732</v>
      </c>
      <c r="BT105" s="427" t="s">
        <v>1007</v>
      </c>
      <c r="CL105" s="412" t="n">
        <v>730</v>
      </c>
      <c r="CM105" s="413" t="s">
        <v>999</v>
      </c>
      <c r="CP105" s="395" t="str">
        <f aca="false">BS106&amp;" - "&amp;BT106</f>
        <v>733 - Услуге медицинских центара и породилишта</v>
      </c>
    </row>
    <row r="106" customFormat="false" ht="15" hidden="false" customHeight="true" outlineLevel="0" collapsed="false">
      <c r="B106" s="492" t="s">
        <v>895</v>
      </c>
      <c r="C106" s="416" t="s">
        <v>1008</v>
      </c>
      <c r="D106" s="499" t="s">
        <v>1009</v>
      </c>
      <c r="E106" s="500" t="s">
        <v>1010</v>
      </c>
      <c r="F106" s="492"/>
      <c r="BF106" s="407"/>
      <c r="BG106" s="407"/>
      <c r="BS106" s="426" t="n">
        <v>733</v>
      </c>
      <c r="BT106" s="427" t="s">
        <v>1011</v>
      </c>
      <c r="CL106" s="426" t="n">
        <v>731</v>
      </c>
      <c r="CM106" s="427" t="s">
        <v>1003</v>
      </c>
      <c r="CP106" s="395" t="str">
        <f aca="false">BS107&amp;" - "&amp;BT107</f>
        <v>734 - Услуге домова  за негу и опоравак</v>
      </c>
    </row>
    <row r="107" customFormat="false" ht="15" hidden="false" customHeight="true" outlineLevel="0" collapsed="false">
      <c r="B107" s="492" t="s">
        <v>896</v>
      </c>
      <c r="C107" s="416" t="s">
        <v>1012</v>
      </c>
      <c r="D107" s="500" t="s">
        <v>1013</v>
      </c>
      <c r="E107" s="500" t="s">
        <v>1014</v>
      </c>
      <c r="F107" s="498" t="s">
        <v>1015</v>
      </c>
      <c r="BF107" s="407"/>
      <c r="BG107" s="407"/>
      <c r="BS107" s="426" t="n">
        <v>734</v>
      </c>
      <c r="BT107" s="427" t="s">
        <v>1016</v>
      </c>
      <c r="CL107" s="426" t="n">
        <v>732</v>
      </c>
      <c r="CM107" s="427" t="s">
        <v>1007</v>
      </c>
      <c r="CP107" s="395" t="str">
        <f aca="false">BS108&amp;" - "&amp;BT108</f>
        <v>740 - Услуге јавног здравства</v>
      </c>
    </row>
    <row r="108" customFormat="false" ht="15" hidden="false" customHeight="true" outlineLevel="0" collapsed="false">
      <c r="B108" s="501" t="s">
        <v>897</v>
      </c>
      <c r="C108" s="416" t="s">
        <v>1017</v>
      </c>
      <c r="D108" s="500" t="s">
        <v>1018</v>
      </c>
      <c r="E108" s="500" t="s">
        <v>1019</v>
      </c>
      <c r="F108" s="395" t="s">
        <v>1020</v>
      </c>
      <c r="BF108" s="407"/>
      <c r="BG108" s="407"/>
      <c r="BS108" s="412" t="n">
        <v>740</v>
      </c>
      <c r="BT108" s="413" t="s">
        <v>1021</v>
      </c>
      <c r="CL108" s="426" t="n">
        <v>733</v>
      </c>
      <c r="CM108" s="427" t="s">
        <v>1011</v>
      </c>
      <c r="CP108" s="395" t="str">
        <f aca="false">BS109&amp;" - "&amp;BT109</f>
        <v>750 - Здравство  истраживање и развој</v>
      </c>
    </row>
    <row r="109" customFormat="false" ht="15" hidden="false" customHeight="true" outlineLevel="0" collapsed="false">
      <c r="B109" s="501" t="s">
        <v>898</v>
      </c>
      <c r="C109" s="416" t="s">
        <v>1022</v>
      </c>
      <c r="D109" s="500" t="s">
        <v>1023</v>
      </c>
      <c r="E109" s="500" t="s">
        <v>1024</v>
      </c>
      <c r="F109" s="395" t="s">
        <v>1025</v>
      </c>
      <c r="BF109" s="407"/>
      <c r="BG109" s="407"/>
      <c r="BS109" s="412" t="n">
        <v>750</v>
      </c>
      <c r="BT109" s="413" t="s">
        <v>1026</v>
      </c>
      <c r="CL109" s="426" t="n">
        <v>734</v>
      </c>
      <c r="CM109" s="427" t="s">
        <v>1016</v>
      </c>
      <c r="CP109" s="395" t="str">
        <f aca="false">BS110&amp;" - "&amp;BT110</f>
        <v>760 - Здравство некласификовано на другом месту</v>
      </c>
    </row>
    <row r="110" customFormat="false" ht="15" hidden="false" customHeight="true" outlineLevel="0" collapsed="false">
      <c r="B110" s="502" t="s">
        <v>901</v>
      </c>
      <c r="C110" s="416" t="s">
        <v>1027</v>
      </c>
      <c r="D110" s="500" t="s">
        <v>1028</v>
      </c>
      <c r="E110" s="500" t="s">
        <v>1029</v>
      </c>
      <c r="F110" s="498" t="s">
        <v>1030</v>
      </c>
      <c r="G110" s="498"/>
      <c r="BF110" s="407"/>
      <c r="BG110" s="407"/>
      <c r="BS110" s="412" t="n">
        <v>760</v>
      </c>
      <c r="BT110" s="413" t="s">
        <v>1031</v>
      </c>
      <c r="CL110" s="412" t="n">
        <v>740</v>
      </c>
      <c r="CM110" s="413" t="s">
        <v>1021</v>
      </c>
      <c r="CP110" s="395" t="str">
        <f aca="false">BS111&amp;" - "&amp;BT111</f>
        <v>800 - РЕКРЕАЦИЈА, СПОРТ, КУЛТУРА И ВЕРЕ</v>
      </c>
    </row>
    <row r="111" customFormat="false" ht="15" hidden="false" customHeight="true" outlineLevel="0" collapsed="false">
      <c r="B111" s="501" t="s">
        <v>902</v>
      </c>
      <c r="C111" s="416" t="s">
        <v>1032</v>
      </c>
      <c r="D111" s="500" t="s">
        <v>1033</v>
      </c>
      <c r="E111" s="500" t="s">
        <v>1034</v>
      </c>
      <c r="F111" s="395" t="s">
        <v>1035</v>
      </c>
      <c r="BF111" s="407"/>
      <c r="BG111" s="407"/>
      <c r="BS111" s="402" t="n">
        <v>800</v>
      </c>
      <c r="BT111" s="403" t="s">
        <v>1036</v>
      </c>
      <c r="CL111" s="412" t="n">
        <v>750</v>
      </c>
      <c r="CM111" s="413" t="s">
        <v>1026</v>
      </c>
      <c r="CP111" s="395" t="str">
        <f aca="false">BS112&amp;" - "&amp;BT112</f>
        <v>810 - Услуге рекреације и спорта</v>
      </c>
    </row>
    <row r="112" customFormat="false" ht="15" hidden="false" customHeight="true" outlineLevel="0" collapsed="false">
      <c r="B112" s="501" t="s">
        <v>903</v>
      </c>
      <c r="C112" s="416" t="s">
        <v>1037</v>
      </c>
      <c r="D112" s="500" t="s">
        <v>1038</v>
      </c>
      <c r="E112" s="503" t="s">
        <v>1039</v>
      </c>
      <c r="F112" s="498" t="s">
        <v>1040</v>
      </c>
      <c r="G112" s="498"/>
      <c r="BF112" s="407"/>
      <c r="BG112" s="407"/>
      <c r="BS112" s="412" t="n">
        <v>810</v>
      </c>
      <c r="BT112" s="413" t="s">
        <v>1041</v>
      </c>
      <c r="CL112" s="412" t="n">
        <v>760</v>
      </c>
      <c r="CM112" s="413" t="s">
        <v>1031</v>
      </c>
      <c r="CP112" s="395" t="str">
        <f aca="false">BS113&amp;" - "&amp;BT113</f>
        <v>820 - Услуге културе</v>
      </c>
    </row>
    <row r="113" customFormat="false" ht="15" hidden="false" customHeight="true" outlineLevel="0" collapsed="false">
      <c r="B113" s="491" t="s">
        <v>907</v>
      </c>
      <c r="C113" s="416" t="s">
        <v>1042</v>
      </c>
      <c r="D113" s="500" t="s">
        <v>1043</v>
      </c>
      <c r="E113" s="499" t="s">
        <v>1044</v>
      </c>
      <c r="F113" s="499"/>
      <c r="BF113" s="407"/>
      <c r="BG113" s="407"/>
      <c r="BS113" s="412" t="n">
        <v>820</v>
      </c>
      <c r="BT113" s="413" t="s">
        <v>1045</v>
      </c>
      <c r="CL113" s="402" t="n">
        <v>800</v>
      </c>
      <c r="CM113" s="403" t="s">
        <v>1036</v>
      </c>
      <c r="CP113" s="395" t="str">
        <f aca="false">BS114&amp;" - "&amp;BT114</f>
        <v>830 - Услуге емитовања и штампања</v>
      </c>
    </row>
    <row r="114" customFormat="false" ht="15" hidden="false" customHeight="true" outlineLevel="0" collapsed="false">
      <c r="B114" s="491" t="s">
        <v>908</v>
      </c>
      <c r="C114" s="416" t="s">
        <v>1046</v>
      </c>
      <c r="D114" s="499" t="s">
        <v>1047</v>
      </c>
      <c r="E114" s="499" t="s">
        <v>1048</v>
      </c>
      <c r="F114" s="499" t="s">
        <v>1049</v>
      </c>
      <c r="G114" s="488"/>
      <c r="H114" s="488"/>
      <c r="I114" s="488"/>
      <c r="BF114" s="407"/>
      <c r="BG114" s="407"/>
      <c r="BS114" s="412" t="n">
        <v>830</v>
      </c>
      <c r="BT114" s="413" t="s">
        <v>1050</v>
      </c>
      <c r="CL114" s="412" t="n">
        <v>810</v>
      </c>
      <c r="CM114" s="413" t="s">
        <v>1041</v>
      </c>
      <c r="CP114" s="395" t="str">
        <f aca="false">BS115&amp;" - "&amp;BT115</f>
        <v>840 - Верске  и остале услуге заједнице</v>
      </c>
    </row>
    <row r="115" customFormat="false" ht="15" hidden="false" customHeight="true" outlineLevel="0" collapsed="false">
      <c r="B115" s="501" t="s">
        <v>912</v>
      </c>
      <c r="C115" s="416" t="s">
        <v>1051</v>
      </c>
      <c r="D115" s="499" t="s">
        <v>1052</v>
      </c>
      <c r="E115" s="499" t="s">
        <v>1053</v>
      </c>
      <c r="F115" s="499"/>
      <c r="G115" s="488"/>
      <c r="BF115" s="407"/>
      <c r="BG115" s="407"/>
      <c r="BS115" s="412" t="n">
        <v>840</v>
      </c>
      <c r="BT115" s="413" t="s">
        <v>1054</v>
      </c>
      <c r="CL115" s="412" t="n">
        <v>820</v>
      </c>
      <c r="CM115" s="413" t="s">
        <v>1045</v>
      </c>
      <c r="CP115" s="395" t="str">
        <f aca="false">BS116&amp;" - "&amp;BT116</f>
        <v>850 - Рекреација, спорт, култура и вере  - истраживање и развој</v>
      </c>
    </row>
    <row r="116" customFormat="false" ht="15" hidden="false" customHeight="true" outlineLevel="0" collapsed="false">
      <c r="B116" s="501" t="s">
        <v>913</v>
      </c>
      <c r="C116" s="416" t="s">
        <v>1055</v>
      </c>
      <c r="D116" s="500" t="s">
        <v>1056</v>
      </c>
      <c r="E116" s="500" t="s">
        <v>1057</v>
      </c>
      <c r="F116" s="500"/>
      <c r="G116" s="500"/>
      <c r="H116" s="500"/>
      <c r="BF116" s="407"/>
      <c r="BG116" s="407"/>
      <c r="BS116" s="412" t="n">
        <v>850</v>
      </c>
      <c r="BT116" s="413" t="s">
        <v>1058</v>
      </c>
      <c r="CL116" s="412" t="n">
        <v>830</v>
      </c>
      <c r="CM116" s="413" t="s">
        <v>1050</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14</v>
      </c>
      <c r="C117" s="416" t="s">
        <v>1059</v>
      </c>
      <c r="D117" s="500" t="s">
        <v>1060</v>
      </c>
      <c r="E117" s="500" t="s">
        <v>1061</v>
      </c>
      <c r="F117" s="498"/>
      <c r="BF117" s="407"/>
      <c r="BG117" s="407"/>
      <c r="BS117" s="412" t="n">
        <v>860</v>
      </c>
      <c r="BT117" s="413" t="s">
        <v>1062</v>
      </c>
      <c r="CL117" s="412" t="n">
        <v>840</v>
      </c>
      <c r="CM117" s="413" t="s">
        <v>1054</v>
      </c>
      <c r="CP117" s="395" t="str">
        <f aca="false">BS118&amp;" - "&amp;BT118</f>
        <v>900 - ОБРАЗОВАЊЕ</v>
      </c>
    </row>
    <row r="118" customFormat="false" ht="15" hidden="false" customHeight="true" outlineLevel="0" collapsed="false">
      <c r="B118" s="491" t="s">
        <v>918</v>
      </c>
      <c r="C118" s="416" t="s">
        <v>1063</v>
      </c>
      <c r="D118" s="500" t="s">
        <v>1064</v>
      </c>
      <c r="E118" s="498" t="s">
        <v>1065</v>
      </c>
      <c r="BF118" s="407"/>
      <c r="BG118" s="407"/>
      <c r="BS118" s="402" t="n">
        <v>900</v>
      </c>
      <c r="BT118" s="403" t="s">
        <v>1066</v>
      </c>
      <c r="CL118" s="412" t="n">
        <v>850</v>
      </c>
      <c r="CM118" s="413" t="s">
        <v>1058</v>
      </c>
      <c r="CP118" s="395" t="str">
        <f aca="false">BS119&amp;" - "&amp;BT119</f>
        <v>910 - Предшколско и основно образовање</v>
      </c>
    </row>
    <row r="119" customFormat="false" ht="15" hidden="false" customHeight="true" outlineLevel="0" collapsed="false">
      <c r="B119" s="491" t="s">
        <v>919</v>
      </c>
      <c r="C119" s="416" t="s">
        <v>1067</v>
      </c>
      <c r="D119" s="500" t="s">
        <v>1068</v>
      </c>
      <c r="E119" s="499" t="s">
        <v>1069</v>
      </c>
      <c r="F119" s="499"/>
      <c r="BF119" s="407"/>
      <c r="BG119" s="407"/>
      <c r="BS119" s="412" t="n">
        <v>910</v>
      </c>
      <c r="BT119" s="413" t="s">
        <v>1070</v>
      </c>
      <c r="CL119" s="412" t="n">
        <v>860</v>
      </c>
      <c r="CM119" s="413" t="s">
        <v>1062</v>
      </c>
      <c r="CP119" s="395" t="str">
        <f aca="false">BS120&amp;" - "&amp;BT120</f>
        <v>911 - Предшколско образовање</v>
      </c>
    </row>
    <row r="120" customFormat="false" ht="15" hidden="false" customHeight="true" outlineLevel="0" collapsed="false">
      <c r="B120" s="504" t="s">
        <v>922</v>
      </c>
      <c r="C120" s="416" t="s">
        <v>1071</v>
      </c>
      <c r="D120" s="500" t="s">
        <v>1072</v>
      </c>
      <c r="E120" s="500" t="s">
        <v>1073</v>
      </c>
      <c r="F120" s="500" t="s">
        <v>1074</v>
      </c>
      <c r="G120" s="488"/>
      <c r="H120" s="498"/>
      <c r="BF120" s="407"/>
      <c r="BG120" s="407"/>
      <c r="BS120" s="426" t="n">
        <v>911</v>
      </c>
      <c r="BT120" s="427" t="s">
        <v>1075</v>
      </c>
      <c r="CL120" s="402" t="n">
        <v>900</v>
      </c>
      <c r="CM120" s="403" t="s">
        <v>1066</v>
      </c>
      <c r="CP120" s="395" t="str">
        <f aca="false">BS121&amp;" - "&amp;BT121</f>
        <v>912 - Основно образовање</v>
      </c>
    </row>
    <row r="121" customFormat="false" ht="15" hidden="false" customHeight="true" outlineLevel="0" collapsed="false">
      <c r="B121" s="491" t="s">
        <v>923</v>
      </c>
      <c r="C121" s="505" t="s">
        <v>1076</v>
      </c>
      <c r="D121" s="506" t="s">
        <v>1077</v>
      </c>
      <c r="E121" s="507" t="s">
        <v>1078</v>
      </c>
      <c r="F121" s="488"/>
      <c r="G121" s="498"/>
      <c r="BF121" s="407"/>
      <c r="BG121" s="407"/>
      <c r="BS121" s="426" t="n">
        <v>912</v>
      </c>
      <c r="BT121" s="427" t="s">
        <v>1079</v>
      </c>
      <c r="CL121" s="412" t="n">
        <v>910</v>
      </c>
      <c r="CM121" s="413" t="s">
        <v>1070</v>
      </c>
      <c r="CP121" s="395" t="str">
        <f aca="false">BS122&amp;" - "&amp;BT122</f>
        <v>913 - Основно образовање са домом ученика</v>
      </c>
    </row>
    <row r="122" customFormat="false" ht="15" hidden="false" customHeight="true" outlineLevel="0" collapsed="false">
      <c r="B122" s="501" t="s">
        <v>924</v>
      </c>
      <c r="C122" s="416" t="s">
        <v>1080</v>
      </c>
      <c r="D122" s="500" t="s">
        <v>1081</v>
      </c>
      <c r="E122" s="499"/>
      <c r="F122" s="488"/>
      <c r="BF122" s="407"/>
      <c r="BG122" s="407"/>
      <c r="BS122" s="426" t="n">
        <v>913</v>
      </c>
      <c r="BT122" s="427" t="s">
        <v>1082</v>
      </c>
      <c r="CL122" s="426" t="n">
        <v>911</v>
      </c>
      <c r="CM122" s="427" t="s">
        <v>1075</v>
      </c>
      <c r="CP122" s="395" t="str">
        <f aca="false">BS123&amp;" - "&amp;BT123</f>
        <v>914 - Основно образовање са средњом школом</v>
      </c>
    </row>
    <row r="123" customFormat="false" ht="15" hidden="false" customHeight="true" outlineLevel="0" collapsed="false">
      <c r="B123" s="501" t="s">
        <v>925</v>
      </c>
      <c r="C123" s="416" t="s">
        <v>1083</v>
      </c>
      <c r="D123" s="499" t="s">
        <v>1084</v>
      </c>
      <c r="E123" s="499" t="s">
        <v>1085</v>
      </c>
      <c r="F123" s="500" t="s">
        <v>1086</v>
      </c>
      <c r="G123" s="499"/>
      <c r="BF123" s="407"/>
      <c r="BG123" s="407"/>
      <c r="BS123" s="426" t="n">
        <v>914</v>
      </c>
      <c r="BT123" s="427" t="s">
        <v>1087</v>
      </c>
      <c r="CL123" s="426" t="n">
        <v>912</v>
      </c>
      <c r="CM123" s="427" t="s">
        <v>1079</v>
      </c>
      <c r="CP123" s="395" t="str">
        <f aca="false">BS124&amp;" - "&amp;BT124</f>
        <v>915 - Специјално основно образовање</v>
      </c>
    </row>
    <row r="124" customFormat="false" ht="15" hidden="false" customHeight="true" outlineLevel="0" collapsed="false">
      <c r="B124" s="491" t="s">
        <v>928</v>
      </c>
      <c r="C124" s="416" t="s">
        <v>1088</v>
      </c>
      <c r="D124" s="499" t="s">
        <v>1089</v>
      </c>
      <c r="E124" s="499" t="s">
        <v>1090</v>
      </c>
      <c r="F124" s="499" t="s">
        <v>1091</v>
      </c>
      <c r="G124" s="499"/>
      <c r="BF124" s="407"/>
      <c r="BG124" s="407"/>
      <c r="BS124" s="426" t="n">
        <v>915</v>
      </c>
      <c r="BT124" s="427" t="s">
        <v>1092</v>
      </c>
      <c r="CL124" s="426" t="n">
        <v>913</v>
      </c>
      <c r="CM124" s="427" t="s">
        <v>1082</v>
      </c>
      <c r="CP124" s="395" t="str">
        <f aca="false">BS125&amp;" - "&amp;BT125</f>
        <v>916 - Основно образовање са средњом школом и домом ученика</v>
      </c>
    </row>
    <row r="125" customFormat="false" ht="15" hidden="false" customHeight="true" outlineLevel="0" collapsed="false">
      <c r="B125" s="491" t="s">
        <v>931</v>
      </c>
      <c r="C125" s="416" t="s">
        <v>1093</v>
      </c>
      <c r="D125" s="395" t="s">
        <v>1094</v>
      </c>
      <c r="E125" s="488" t="s">
        <v>1095</v>
      </c>
      <c r="F125" s="488" t="s">
        <v>1096</v>
      </c>
      <c r="G125" s="406"/>
      <c r="BF125" s="407"/>
      <c r="BG125" s="407"/>
      <c r="BS125" s="426" t="n">
        <v>916</v>
      </c>
      <c r="BT125" s="427" t="s">
        <v>1097</v>
      </c>
      <c r="CL125" s="426" t="n">
        <v>914</v>
      </c>
      <c r="CM125" s="427" t="s">
        <v>1087</v>
      </c>
      <c r="CP125" s="395" t="str">
        <f aca="false">BS126&amp;" - "&amp;BT126</f>
        <v>920 - Средње образовање</v>
      </c>
    </row>
    <row r="126" customFormat="false" ht="15" hidden="false" customHeight="true" outlineLevel="0" collapsed="false">
      <c r="B126" s="491" t="s">
        <v>932</v>
      </c>
      <c r="C126" s="416" t="s">
        <v>1098</v>
      </c>
      <c r="D126" s="395" t="s">
        <v>1099</v>
      </c>
      <c r="E126" s="488" t="s">
        <v>1100</v>
      </c>
      <c r="F126" s="498"/>
      <c r="G126" s="406"/>
      <c r="BF126" s="407"/>
      <c r="BG126" s="407"/>
      <c r="BS126" s="412" t="n">
        <v>920</v>
      </c>
      <c r="BT126" s="413" t="s">
        <v>1101</v>
      </c>
      <c r="CL126" s="426" t="n">
        <v>915</v>
      </c>
      <c r="CM126" s="427" t="s">
        <v>1092</v>
      </c>
      <c r="CP126" s="395" t="str">
        <f aca="false">BS127&amp;" - "&amp;BT127</f>
        <v>921 - Ниже средње образовање</v>
      </c>
    </row>
    <row r="127" customFormat="false" ht="27.75" hidden="false" customHeight="true" outlineLevel="0" collapsed="false">
      <c r="B127" s="491" t="s">
        <v>935</v>
      </c>
      <c r="C127" s="416" t="s">
        <v>1102</v>
      </c>
      <c r="D127" s="395" t="s">
        <v>1103</v>
      </c>
      <c r="E127" s="488" t="s">
        <v>1104</v>
      </c>
      <c r="F127" s="498" t="s">
        <v>1105</v>
      </c>
      <c r="G127" s="406" t="s">
        <v>1106</v>
      </c>
      <c r="BF127" s="407"/>
      <c r="BG127" s="407"/>
      <c r="BS127" s="426" t="n">
        <v>921</v>
      </c>
      <c r="BT127" s="427" t="s">
        <v>1107</v>
      </c>
      <c r="CL127" s="426" t="n">
        <v>916</v>
      </c>
      <c r="CM127" s="427" t="s">
        <v>1097</v>
      </c>
      <c r="CP127" s="395" t="str">
        <f aca="false">BS128&amp;" - "&amp;BT128</f>
        <v>922 - Више средње образовање</v>
      </c>
    </row>
    <row r="128" customFormat="false" ht="30" hidden="false" customHeight="true" outlineLevel="0" collapsed="false">
      <c r="B128" s="496" t="s">
        <v>936</v>
      </c>
      <c r="C128" s="416" t="s">
        <v>1108</v>
      </c>
      <c r="D128" s="508" t="s">
        <v>1109</v>
      </c>
      <c r="E128" s="488" t="s">
        <v>1110</v>
      </c>
      <c r="F128" s="395" t="s">
        <v>1111</v>
      </c>
      <c r="G128" s="406"/>
      <c r="BF128" s="407"/>
      <c r="BG128" s="407"/>
      <c r="BS128" s="426" t="n">
        <v>922</v>
      </c>
      <c r="BT128" s="427" t="s">
        <v>1112</v>
      </c>
      <c r="CL128" s="412" t="n">
        <v>920</v>
      </c>
      <c r="CM128" s="413" t="s">
        <v>1101</v>
      </c>
      <c r="CP128" s="395" t="str">
        <f aca="false">BS129&amp;" - "&amp;BT129</f>
        <v>923 - Средње образовање са домом ученика</v>
      </c>
    </row>
    <row r="129" customFormat="false" ht="28.5" hidden="false" customHeight="true" outlineLevel="0" collapsed="false">
      <c r="B129" s="492" t="s">
        <v>939</v>
      </c>
      <c r="C129" s="416" t="s">
        <v>1113</v>
      </c>
      <c r="D129" s="395" t="s">
        <v>1114</v>
      </c>
      <c r="E129" s="488" t="s">
        <v>1115</v>
      </c>
      <c r="F129" s="498" t="s">
        <v>1116</v>
      </c>
      <c r="G129" s="406" t="s">
        <v>1117</v>
      </c>
      <c r="BF129" s="407"/>
      <c r="BG129" s="407"/>
      <c r="BS129" s="426" t="n">
        <v>923</v>
      </c>
      <c r="BT129" s="427" t="s">
        <v>1118</v>
      </c>
      <c r="CL129" s="426" t="n">
        <v>921</v>
      </c>
      <c r="CM129" s="427" t="s">
        <v>1107</v>
      </c>
      <c r="CP129" s="395" t="str">
        <f aca="false">BS130&amp;" - "&amp;BT130</f>
        <v>930 - Више образовање</v>
      </c>
    </row>
    <row r="130" customFormat="false" ht="15.75" hidden="false" customHeight="true" outlineLevel="0" collapsed="false">
      <c r="B130" s="492" t="s">
        <v>942</v>
      </c>
      <c r="C130" s="416" t="s">
        <v>1119</v>
      </c>
      <c r="E130" s="488"/>
      <c r="F130" s="498"/>
      <c r="G130" s="406"/>
      <c r="BF130" s="407"/>
      <c r="BG130" s="407"/>
      <c r="BS130" s="412" t="n">
        <v>930</v>
      </c>
      <c r="BT130" s="413" t="s">
        <v>1120</v>
      </c>
      <c r="CL130" s="426" t="n">
        <v>922</v>
      </c>
      <c r="CM130" s="427" t="s">
        <v>1112</v>
      </c>
      <c r="CP130" s="395" t="str">
        <f aca="false">BS131&amp;" - "&amp;BT131</f>
        <v>931 - Више образовање</v>
      </c>
    </row>
    <row r="131" customFormat="false" ht="15.75" hidden="false" customHeight="true" outlineLevel="0" collapsed="false">
      <c r="B131" s="491" t="s">
        <v>945</v>
      </c>
      <c r="C131" s="416" t="s">
        <v>1121</v>
      </c>
      <c r="D131" s="395" t="s">
        <v>1122</v>
      </c>
      <c r="E131" s="488" t="s">
        <v>1123</v>
      </c>
      <c r="F131" s="498" t="s">
        <v>1124</v>
      </c>
      <c r="G131" s="406"/>
      <c r="BF131" s="407"/>
      <c r="BG131" s="407"/>
      <c r="BS131" s="426" t="n">
        <v>931</v>
      </c>
      <c r="BT131" s="427" t="s">
        <v>1120</v>
      </c>
      <c r="CL131" s="426" t="n">
        <v>923</v>
      </c>
      <c r="CM131" s="427" t="s">
        <v>1118</v>
      </c>
      <c r="CP131" s="395" t="str">
        <f aca="false">BS132&amp;" - "&amp;BT132</f>
        <v>932 - Више образовање са студентским домом</v>
      </c>
    </row>
    <row r="132" customFormat="false" ht="15.75" hidden="false" customHeight="true" outlineLevel="0" collapsed="false">
      <c r="B132" s="491" t="s">
        <v>946</v>
      </c>
      <c r="C132" s="416" t="s">
        <v>1125</v>
      </c>
      <c r="D132" s="395" t="s">
        <v>1126</v>
      </c>
      <c r="E132" s="488" t="s">
        <v>1127</v>
      </c>
      <c r="F132" s="498" t="s">
        <v>1128</v>
      </c>
      <c r="G132" s="406"/>
      <c r="BF132" s="407"/>
      <c r="BG132" s="407"/>
      <c r="BS132" s="426" t="n">
        <v>932</v>
      </c>
      <c r="BT132" s="427" t="s">
        <v>1129</v>
      </c>
      <c r="CL132" s="412" t="n">
        <v>930</v>
      </c>
      <c r="CM132" s="413" t="s">
        <v>1120</v>
      </c>
      <c r="CP132" s="395" t="str">
        <f aca="false">BS133&amp;" - "&amp;BT133</f>
        <v>940 - Високо образовање</v>
      </c>
    </row>
    <row r="133" customFormat="false" ht="15.75" hidden="false" customHeight="true" outlineLevel="0" collapsed="false">
      <c r="B133" s="491" t="s">
        <v>947</v>
      </c>
      <c r="C133" s="416" t="s">
        <v>1130</v>
      </c>
      <c r="D133" s="509" t="s">
        <v>1131</v>
      </c>
      <c r="E133" s="488"/>
      <c r="F133" s="498"/>
      <c r="G133" s="406"/>
      <c r="BF133" s="407"/>
      <c r="BG133" s="407"/>
      <c r="BS133" s="412" t="n">
        <v>940</v>
      </c>
      <c r="BT133" s="413" t="s">
        <v>1132</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33</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34</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35</v>
      </c>
      <c r="CL136" s="426" t="n">
        <v>931</v>
      </c>
      <c r="CM136" s="427" t="s">
        <v>1120</v>
      </c>
      <c r="CP136" s="395" t="str">
        <f aca="false">BS137&amp;" - "&amp;BT137</f>
        <v>960 - Помоћне услуге образовању</v>
      </c>
    </row>
    <row r="137" customFormat="false" ht="15" hidden="false" customHeight="true" outlineLevel="0" collapsed="false">
      <c r="B137" s="510" t="s">
        <v>687</v>
      </c>
      <c r="C137" s="416" t="s">
        <v>1136</v>
      </c>
      <c r="D137" s="511"/>
      <c r="E137" s="499" t="s">
        <v>1137</v>
      </c>
      <c r="F137" s="499"/>
      <c r="G137" s="512"/>
      <c r="H137" s="513"/>
      <c r="I137" s="513"/>
      <c r="J137" s="513"/>
      <c r="K137" s="513"/>
      <c r="L137" s="513"/>
      <c r="M137" s="514"/>
      <c r="N137" s="514"/>
      <c r="O137" s="514"/>
      <c r="P137" s="514"/>
      <c r="Q137" s="514"/>
      <c r="BF137" s="407"/>
      <c r="BG137" s="407"/>
      <c r="BS137" s="412" t="n">
        <v>960</v>
      </c>
      <c r="BT137" s="413" t="s">
        <v>1138</v>
      </c>
      <c r="CL137" s="426" t="n">
        <v>932</v>
      </c>
      <c r="CM137" s="427" t="s">
        <v>1129</v>
      </c>
      <c r="CP137" s="395" t="str">
        <f aca="false">BS138&amp;" - "&amp;BT138</f>
        <v>970 - Образовање -  истраживање и развој</v>
      </c>
    </row>
    <row r="138" customFormat="false" ht="45.75" hidden="false" customHeight="true" outlineLevel="0" collapsed="false">
      <c r="B138" s="510" t="s">
        <v>688</v>
      </c>
      <c r="C138" s="416" t="s">
        <v>1139</v>
      </c>
      <c r="D138" s="511"/>
      <c r="E138" s="499" t="s">
        <v>1140</v>
      </c>
      <c r="F138" s="499" t="s">
        <v>1141</v>
      </c>
      <c r="G138" s="499"/>
      <c r="H138" s="513"/>
      <c r="I138" s="513"/>
      <c r="J138" s="513"/>
      <c r="K138" s="513"/>
      <c r="L138" s="513"/>
      <c r="M138" s="514"/>
      <c r="N138" s="514"/>
      <c r="O138" s="514"/>
      <c r="P138" s="514"/>
      <c r="Q138" s="514"/>
      <c r="BF138" s="407"/>
      <c r="BG138" s="407"/>
      <c r="BS138" s="412" t="n">
        <v>970</v>
      </c>
      <c r="BT138" s="413" t="s">
        <v>1142</v>
      </c>
      <c r="CL138" s="412" t="n">
        <v>940</v>
      </c>
      <c r="CM138" s="413" t="s">
        <v>1132</v>
      </c>
      <c r="CP138" s="395" t="str">
        <f aca="false">BS139&amp;" - "&amp;BT139</f>
        <v>980 - Образовање некласификовано на другом месту</v>
      </c>
    </row>
    <row r="139" customFormat="false" ht="15" hidden="false" customHeight="true" outlineLevel="0" collapsed="false">
      <c r="B139" s="510" t="s">
        <v>689</v>
      </c>
      <c r="C139" s="416" t="s">
        <v>1143</v>
      </c>
      <c r="D139" s="511"/>
      <c r="E139" s="499" t="s">
        <v>1144</v>
      </c>
      <c r="F139" s="499"/>
      <c r="G139" s="499"/>
      <c r="H139" s="513"/>
      <c r="I139" s="513"/>
      <c r="J139" s="513"/>
      <c r="K139" s="513"/>
      <c r="L139" s="513"/>
      <c r="M139" s="514"/>
      <c r="N139" s="514"/>
      <c r="O139" s="514"/>
      <c r="P139" s="514"/>
      <c r="Q139" s="514"/>
      <c r="BF139" s="407"/>
      <c r="BG139" s="407"/>
      <c r="BS139" s="412" t="n">
        <v>980</v>
      </c>
      <c r="BT139" s="413" t="s">
        <v>1145</v>
      </c>
      <c r="CL139" s="426" t="n">
        <v>941</v>
      </c>
      <c r="CM139" s="427" t="s">
        <v>1133</v>
      </c>
    </row>
    <row r="140" customFormat="false" ht="15" hidden="false" customHeight="true" outlineLevel="0" collapsed="false">
      <c r="B140" s="510" t="s">
        <v>690</v>
      </c>
      <c r="C140" s="416" t="s">
        <v>1146</v>
      </c>
      <c r="D140" s="511"/>
      <c r="E140" s="499" t="s">
        <v>1147</v>
      </c>
      <c r="F140" s="499"/>
      <c r="G140" s="499"/>
      <c r="H140" s="513"/>
      <c r="I140" s="513"/>
      <c r="J140" s="513"/>
      <c r="K140" s="513"/>
      <c r="L140" s="513"/>
      <c r="M140" s="514"/>
      <c r="N140" s="514"/>
      <c r="O140" s="514"/>
      <c r="P140" s="514"/>
      <c r="Q140" s="514"/>
      <c r="BF140" s="407"/>
      <c r="BG140" s="407"/>
      <c r="CL140" s="426" t="n">
        <v>942</v>
      </c>
      <c r="CM140" s="427" t="s">
        <v>1134</v>
      </c>
    </row>
    <row r="141" customFormat="false" ht="15" hidden="false" customHeight="true" outlineLevel="0" collapsed="false">
      <c r="B141" s="515" t="s">
        <v>691</v>
      </c>
      <c r="C141" s="416" t="s">
        <v>1148</v>
      </c>
      <c r="D141" s="511"/>
      <c r="E141" s="488" t="s">
        <v>1149</v>
      </c>
      <c r="F141" s="488"/>
      <c r="G141" s="499"/>
      <c r="H141" s="513"/>
      <c r="I141" s="513"/>
      <c r="J141" s="513"/>
      <c r="K141" s="513"/>
      <c r="L141" s="513"/>
      <c r="M141" s="514"/>
      <c r="N141" s="514"/>
      <c r="O141" s="514"/>
      <c r="P141" s="514"/>
      <c r="Q141" s="514"/>
      <c r="BF141" s="407"/>
      <c r="BG141" s="407"/>
      <c r="CL141" s="412" t="n">
        <v>950</v>
      </c>
      <c r="CM141" s="413" t="s">
        <v>1135</v>
      </c>
    </row>
    <row r="142" customFormat="false" ht="15" hidden="false" customHeight="true" outlineLevel="0" collapsed="false">
      <c r="B142" s="459" t="s">
        <v>697</v>
      </c>
      <c r="C142" s="416" t="s">
        <v>1150</v>
      </c>
      <c r="D142" s="511"/>
      <c r="E142" s="488" t="s">
        <v>1151</v>
      </c>
      <c r="F142" s="488" t="s">
        <v>1152</v>
      </c>
      <c r="G142" s="499"/>
      <c r="H142" s="513"/>
      <c r="I142" s="513"/>
      <c r="J142" s="513"/>
      <c r="K142" s="513"/>
      <c r="L142" s="513"/>
      <c r="M142" s="514"/>
      <c r="N142" s="514"/>
      <c r="O142" s="514"/>
      <c r="P142" s="514"/>
      <c r="Q142" s="514"/>
      <c r="BF142" s="407"/>
      <c r="BG142" s="407"/>
      <c r="CL142" s="412" t="n">
        <v>960</v>
      </c>
      <c r="CM142" s="413" t="s">
        <v>1138</v>
      </c>
      <c r="CP142" s="395" t="str">
        <f aca="false">BS143&amp;" - "&amp;BT143</f>
        <v> - </v>
      </c>
    </row>
    <row r="143" customFormat="false" ht="38.25" hidden="false" customHeight="true" outlineLevel="0" collapsed="false">
      <c r="B143" s="459" t="s">
        <v>698</v>
      </c>
      <c r="C143" s="416" t="s">
        <v>1153</v>
      </c>
      <c r="D143" s="511"/>
      <c r="E143" s="498" t="s">
        <v>1154</v>
      </c>
      <c r="F143" s="488" t="s">
        <v>1155</v>
      </c>
      <c r="G143" s="499"/>
      <c r="H143" s="513"/>
      <c r="I143" s="513"/>
      <c r="J143" s="513"/>
      <c r="K143" s="513"/>
      <c r="L143" s="513"/>
      <c r="M143" s="514"/>
      <c r="N143" s="514"/>
      <c r="O143" s="514"/>
      <c r="P143" s="514"/>
      <c r="Q143" s="514"/>
      <c r="BF143" s="407"/>
      <c r="BG143" s="407"/>
      <c r="BS143" s="405"/>
      <c r="BT143" s="516"/>
      <c r="CL143" s="412" t="n">
        <v>970</v>
      </c>
      <c r="CM143" s="413" t="s">
        <v>1142</v>
      </c>
      <c r="CP143" s="395" t="str">
        <f aca="false">BS144&amp;" - "&amp;BT144</f>
        <v> - </v>
      </c>
    </row>
    <row r="144" customFormat="false" ht="15" hidden="false" customHeight="true" outlineLevel="0" collapsed="false">
      <c r="B144" s="459" t="s">
        <v>699</v>
      </c>
      <c r="C144" s="416" t="s">
        <v>1156</v>
      </c>
      <c r="D144" s="511"/>
      <c r="E144" s="488" t="s">
        <v>1157</v>
      </c>
      <c r="F144" s="499"/>
      <c r="G144" s="499"/>
      <c r="H144" s="513"/>
      <c r="I144" s="513"/>
      <c r="J144" s="513"/>
      <c r="K144" s="513"/>
      <c r="L144" s="513"/>
      <c r="M144" s="514"/>
      <c r="N144" s="514"/>
      <c r="O144" s="514"/>
      <c r="P144" s="514"/>
      <c r="Q144" s="514"/>
      <c r="BF144" s="407"/>
      <c r="BG144" s="407"/>
      <c r="BS144" s="405"/>
      <c r="BT144" s="516"/>
      <c r="CL144" s="412" t="n">
        <v>980</v>
      </c>
      <c r="CM144" s="413" t="s">
        <v>1145</v>
      </c>
      <c r="CP144" s="395" t="str">
        <f aca="false">BS145&amp;" - "&amp;BT145</f>
        <v> - </v>
      </c>
    </row>
    <row r="145" customFormat="false" ht="15" hidden="false" customHeight="true" outlineLevel="0" collapsed="false">
      <c r="B145" s="459" t="s">
        <v>700</v>
      </c>
      <c r="C145" s="416" t="s">
        <v>1158</v>
      </c>
      <c r="D145" s="511"/>
      <c r="E145" s="488" t="s">
        <v>1159</v>
      </c>
      <c r="F145" s="499" t="s">
        <v>1160</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01</v>
      </c>
      <c r="C146" s="416" t="s">
        <v>1161</v>
      </c>
      <c r="D146" s="511"/>
      <c r="E146" s="498" t="s">
        <v>1162</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02</v>
      </c>
      <c r="C147" s="416" t="s">
        <v>1163</v>
      </c>
      <c r="D147" s="511"/>
      <c r="E147" s="498" t="s">
        <v>1164</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03</v>
      </c>
      <c r="C148" s="416" t="s">
        <v>1165</v>
      </c>
      <c r="D148" s="511"/>
      <c r="E148" s="498" t="s">
        <v>1166</v>
      </c>
      <c r="F148" s="499" t="s">
        <v>1167</v>
      </c>
      <c r="G148" s="499" t="s">
        <v>1168</v>
      </c>
      <c r="H148" s="513"/>
      <c r="I148" s="513"/>
      <c r="J148" s="513"/>
      <c r="K148" s="513"/>
      <c r="L148" s="513"/>
      <c r="M148" s="514"/>
      <c r="N148" s="514"/>
      <c r="O148" s="514"/>
      <c r="P148" s="514"/>
      <c r="Q148" s="514"/>
      <c r="BF148" s="407"/>
      <c r="BG148" s="407"/>
    </row>
    <row r="149" customFormat="false" ht="15" hidden="false" customHeight="true" outlineLevel="0" collapsed="false">
      <c r="B149" s="459" t="s">
        <v>704</v>
      </c>
      <c r="C149" s="416" t="s">
        <v>1169</v>
      </c>
      <c r="D149" s="511"/>
      <c r="E149" s="499" t="s">
        <v>1170</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08</v>
      </c>
      <c r="C150" s="416" t="s">
        <v>1171</v>
      </c>
      <c r="D150" s="459"/>
      <c r="E150" s="488" t="s">
        <v>1172</v>
      </c>
      <c r="F150" s="488" t="s">
        <v>1173</v>
      </c>
      <c r="G150" s="488" t="s">
        <v>1174</v>
      </c>
      <c r="H150" s="513"/>
      <c r="I150" s="513"/>
      <c r="J150" s="513"/>
      <c r="K150" s="513"/>
      <c r="L150" s="513"/>
      <c r="M150" s="514"/>
      <c r="N150" s="514"/>
      <c r="O150" s="514"/>
      <c r="P150" s="514"/>
      <c r="Q150" s="514"/>
      <c r="BF150" s="407"/>
      <c r="BG150" s="407"/>
    </row>
    <row r="151" customFormat="false" ht="15" hidden="false" customHeight="true" outlineLevel="0" collapsed="false">
      <c r="B151" s="459" t="s">
        <v>709</v>
      </c>
      <c r="C151" s="416" t="s">
        <v>1175</v>
      </c>
      <c r="D151" s="459"/>
      <c r="E151" s="488" t="s">
        <v>1176</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10</v>
      </c>
      <c r="C152" s="416" t="s">
        <v>1177</v>
      </c>
      <c r="D152" s="459"/>
      <c r="E152" s="488" t="s">
        <v>1178</v>
      </c>
      <c r="F152" s="488" t="s">
        <v>1179</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13</v>
      </c>
      <c r="C153" s="416" t="s">
        <v>1180</v>
      </c>
      <c r="D153" s="511"/>
      <c r="E153" s="499" t="s">
        <v>1181</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14</v>
      </c>
      <c r="C154" s="416" t="s">
        <v>1182</v>
      </c>
      <c r="D154" s="511"/>
      <c r="E154" s="499" t="s">
        <v>1183</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18</v>
      </c>
      <c r="C155" s="416" t="s">
        <v>1184</v>
      </c>
      <c r="D155" s="511"/>
      <c r="E155" s="499" t="s">
        <v>1185</v>
      </c>
      <c r="F155" s="459" t="s">
        <v>1186</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19</v>
      </c>
      <c r="C156" s="416" t="s">
        <v>1187</v>
      </c>
      <c r="D156" s="511"/>
      <c r="E156" s="499" t="s">
        <v>1188</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22</v>
      </c>
      <c r="C157" s="416" t="s">
        <v>1189</v>
      </c>
      <c r="D157" s="511"/>
      <c r="E157" s="499" t="s">
        <v>1190</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23</v>
      </c>
      <c r="C158" s="416" t="s">
        <v>1191</v>
      </c>
      <c r="D158" s="511"/>
      <c r="E158" s="499" t="s">
        <v>1192</v>
      </c>
      <c r="F158" s="488" t="s">
        <v>1193</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24</v>
      </c>
      <c r="C159" s="416" t="s">
        <v>1194</v>
      </c>
      <c r="D159" s="511"/>
      <c r="E159" s="499" t="s">
        <v>1195</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25</v>
      </c>
      <c r="C160" s="416" t="s">
        <v>1196</v>
      </c>
      <c r="D160" s="511"/>
      <c r="E160" s="499" t="s">
        <v>1197</v>
      </c>
      <c r="F160" s="499" t="s">
        <v>1198</v>
      </c>
      <c r="G160" s="478" t="s">
        <v>1199</v>
      </c>
      <c r="H160" s="513"/>
      <c r="I160" s="513"/>
      <c r="J160" s="513"/>
      <c r="K160" s="513"/>
      <c r="L160" s="513"/>
      <c r="M160" s="514"/>
      <c r="N160" s="514"/>
      <c r="O160" s="514"/>
      <c r="P160" s="514"/>
      <c r="Q160" s="514"/>
      <c r="BF160" s="407"/>
      <c r="BG160" s="407"/>
    </row>
    <row r="161" customFormat="false" ht="28.5" hidden="false" customHeight="true" outlineLevel="0" collapsed="false">
      <c r="B161" s="517" t="s">
        <v>726</v>
      </c>
      <c r="C161" s="416" t="s">
        <v>1200</v>
      </c>
      <c r="D161" s="518"/>
      <c r="E161" s="507" t="s">
        <v>1201</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27</v>
      </c>
      <c r="C162" s="416" t="s">
        <v>1202</v>
      </c>
      <c r="D162" s="511"/>
      <c r="E162" s="499" t="s">
        <v>1203</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30</v>
      </c>
      <c r="C163" s="416" t="s">
        <v>1204</v>
      </c>
      <c r="D163" s="511"/>
      <c r="E163" s="499" t="s">
        <v>1205</v>
      </c>
      <c r="F163" s="488" t="s">
        <v>1206</v>
      </c>
      <c r="G163" s="488" t="s">
        <v>1207</v>
      </c>
      <c r="H163" s="488"/>
      <c r="I163" s="513"/>
      <c r="J163" s="513"/>
      <c r="K163" s="513"/>
      <c r="L163" s="513"/>
      <c r="M163" s="514"/>
      <c r="N163" s="514"/>
      <c r="O163" s="514"/>
      <c r="P163" s="514"/>
      <c r="Q163" s="514"/>
      <c r="BF163" s="407"/>
      <c r="BG163" s="407"/>
    </row>
    <row r="164" customFormat="false" ht="28.5" hidden="false" customHeight="true" outlineLevel="0" collapsed="false">
      <c r="B164" s="459" t="s">
        <v>731</v>
      </c>
      <c r="C164" s="416" t="s">
        <v>1208</v>
      </c>
      <c r="D164" s="511"/>
      <c r="E164" s="499" t="s">
        <v>1209</v>
      </c>
      <c r="F164" s="499" t="s">
        <v>1210</v>
      </c>
      <c r="G164" s="488" t="s">
        <v>1211</v>
      </c>
      <c r="H164" s="513"/>
      <c r="I164" s="513"/>
      <c r="J164" s="513"/>
      <c r="K164" s="513"/>
      <c r="L164" s="513"/>
      <c r="M164" s="514"/>
      <c r="N164" s="514"/>
      <c r="O164" s="514"/>
      <c r="P164" s="514"/>
      <c r="Q164" s="514"/>
      <c r="BF164" s="407"/>
      <c r="BG164" s="407"/>
    </row>
    <row r="165" customFormat="false" ht="28.5" hidden="false" customHeight="true" outlineLevel="0" collapsed="false">
      <c r="B165" s="459" t="s">
        <v>736</v>
      </c>
      <c r="C165" s="416" t="s">
        <v>1212</v>
      </c>
      <c r="D165" s="511"/>
      <c r="E165" s="499" t="s">
        <v>1213</v>
      </c>
      <c r="F165" s="499" t="s">
        <v>1214</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40</v>
      </c>
      <c r="C166" s="416" t="s">
        <v>1215</v>
      </c>
      <c r="D166" s="511"/>
      <c r="E166" s="499" t="s">
        <v>1216</v>
      </c>
      <c r="F166" s="459" t="s">
        <v>1217</v>
      </c>
      <c r="G166" s="508" t="s">
        <v>1218</v>
      </c>
      <c r="H166" s="513"/>
      <c r="I166" s="513"/>
      <c r="J166" s="513"/>
      <c r="K166" s="513"/>
      <c r="L166" s="513"/>
      <c r="M166" s="514"/>
      <c r="N166" s="514"/>
      <c r="O166" s="514"/>
      <c r="P166" s="514"/>
      <c r="Q166" s="514"/>
      <c r="BF166" s="407"/>
      <c r="BG166" s="407"/>
    </row>
    <row r="167" customFormat="false" ht="28.5" hidden="false" customHeight="true" outlineLevel="0" collapsed="false">
      <c r="B167" s="459" t="s">
        <v>746</v>
      </c>
      <c r="C167" s="416" t="s">
        <v>1219</v>
      </c>
      <c r="D167" s="511"/>
      <c r="E167" s="499" t="s">
        <v>1220</v>
      </c>
      <c r="F167" s="459" t="s">
        <v>1221</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54</v>
      </c>
      <c r="C168" s="416" t="s">
        <v>1222</v>
      </c>
      <c r="D168" s="511"/>
      <c r="E168" s="499" t="s">
        <v>1223</v>
      </c>
      <c r="H168" s="513"/>
      <c r="I168" s="513"/>
      <c r="J168" s="513"/>
      <c r="K168" s="513"/>
      <c r="L168" s="513"/>
      <c r="M168" s="514"/>
      <c r="N168" s="514"/>
      <c r="O168" s="514"/>
      <c r="P168" s="514"/>
      <c r="Q168" s="514"/>
      <c r="BF168" s="407"/>
      <c r="BG168" s="407"/>
    </row>
    <row r="169" customFormat="false" ht="28.5" hidden="false" customHeight="true" outlineLevel="0" collapsed="false">
      <c r="B169" s="459" t="s">
        <v>755</v>
      </c>
      <c r="C169" s="416" t="s">
        <v>1224</v>
      </c>
      <c r="D169" s="511"/>
      <c r="E169" s="499" t="s">
        <v>1225</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57</v>
      </c>
      <c r="C170" s="416" t="s">
        <v>1226</v>
      </c>
      <c r="D170" s="511"/>
      <c r="E170" s="499" t="s">
        <v>1227</v>
      </c>
      <c r="F170" s="499" t="s">
        <v>1228</v>
      </c>
      <c r="G170" s="499" t="s">
        <v>1229</v>
      </c>
      <c r="H170" s="488"/>
      <c r="I170" s="513"/>
      <c r="J170" s="513"/>
      <c r="K170" s="513"/>
      <c r="L170" s="513"/>
      <c r="M170" s="514"/>
      <c r="N170" s="514"/>
      <c r="O170" s="514"/>
      <c r="P170" s="514"/>
      <c r="Q170" s="514"/>
      <c r="BF170" s="407"/>
      <c r="BG170" s="407"/>
    </row>
    <row r="171" customFormat="false" ht="28.5" hidden="false" customHeight="true" outlineLevel="0" collapsed="false">
      <c r="B171" s="459" t="s">
        <v>758</v>
      </c>
      <c r="C171" s="416" t="s">
        <v>1230</v>
      </c>
      <c r="D171" s="511"/>
      <c r="E171" s="499" t="s">
        <v>1231</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59</v>
      </c>
      <c r="C172" s="416" t="s">
        <v>1232</v>
      </c>
      <c r="D172" s="511"/>
      <c r="E172" s="488" t="s">
        <v>1233</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60</v>
      </c>
      <c r="C173" s="416" t="s">
        <v>1234</v>
      </c>
      <c r="D173" s="511"/>
      <c r="E173" s="488" t="s">
        <v>1235</v>
      </c>
      <c r="F173" s="499" t="s">
        <v>1236</v>
      </c>
      <c r="G173" s="508" t="s">
        <v>1237</v>
      </c>
      <c r="H173" s="513"/>
      <c r="I173" s="513"/>
      <c r="J173" s="513"/>
      <c r="K173" s="513"/>
      <c r="L173" s="513"/>
      <c r="M173" s="514"/>
      <c r="N173" s="514"/>
      <c r="O173" s="514"/>
      <c r="P173" s="514"/>
      <c r="Q173" s="514"/>
      <c r="BF173" s="407"/>
      <c r="BG173" s="407"/>
    </row>
    <row r="174" customFormat="false" ht="28.5" hidden="false" customHeight="true" outlineLevel="0" collapsed="false">
      <c r="B174" s="459" t="s">
        <v>761</v>
      </c>
      <c r="C174" s="416" t="s">
        <v>1238</v>
      </c>
      <c r="D174" s="511"/>
      <c r="E174" s="499" t="s">
        <v>1239</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62</v>
      </c>
      <c r="C175" s="416" t="s">
        <v>1240</v>
      </c>
      <c r="D175" s="511"/>
      <c r="E175" s="499" t="s">
        <v>1241</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67</v>
      </c>
      <c r="C176" s="416" t="s">
        <v>1242</v>
      </c>
      <c r="D176" s="511"/>
      <c r="E176" s="499" t="s">
        <v>1243</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68</v>
      </c>
      <c r="C177" s="416" t="s">
        <v>1244</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69</v>
      </c>
      <c r="C178" s="416" t="s">
        <v>1245</v>
      </c>
      <c r="D178" s="511"/>
      <c r="E178" s="499" t="s">
        <v>1246</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73</v>
      </c>
      <c r="C179" s="416" t="s">
        <v>1247</v>
      </c>
      <c r="D179" s="511"/>
      <c r="E179" s="499" t="s">
        <v>1248</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74</v>
      </c>
      <c r="C180" s="416" t="s">
        <v>1249</v>
      </c>
      <c r="D180" s="511"/>
      <c r="E180" s="499" t="s">
        <v>1250</v>
      </c>
      <c r="F180" s="488" t="s">
        <v>1251</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75</v>
      </c>
      <c r="C181" s="416" t="s">
        <v>1252</v>
      </c>
      <c r="D181" s="511"/>
      <c r="E181" s="499" t="s">
        <v>1253</v>
      </c>
      <c r="F181" s="499" t="s">
        <v>1254</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76</v>
      </c>
      <c r="C182" s="416" t="s">
        <v>1255</v>
      </c>
      <c r="D182" s="511"/>
      <c r="E182" s="499" t="s">
        <v>1256</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77</v>
      </c>
      <c r="C183" s="416" t="s">
        <v>1257</v>
      </c>
      <c r="D183" s="511"/>
      <c r="E183" s="499" t="s">
        <v>1258</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78</v>
      </c>
      <c r="C184" s="416" t="s">
        <v>1259</v>
      </c>
      <c r="D184" s="511"/>
      <c r="E184" s="499" t="s">
        <v>1260</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782</v>
      </c>
      <c r="C185" s="416" t="s">
        <v>1261</v>
      </c>
      <c r="D185" s="511"/>
      <c r="E185" s="499" t="s">
        <v>1262</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783</v>
      </c>
      <c r="C186" s="416" t="s">
        <v>1263</v>
      </c>
      <c r="D186" s="511"/>
      <c r="E186" s="488" t="s">
        <v>1264</v>
      </c>
      <c r="F186" s="406" t="s">
        <v>1265</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784</v>
      </c>
      <c r="C187" s="416" t="s">
        <v>1266</v>
      </c>
      <c r="D187" s="511"/>
      <c r="E187" s="488" t="s">
        <v>1267</v>
      </c>
      <c r="F187" s="520" t="s">
        <v>1268</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785</v>
      </c>
      <c r="C188" s="416" t="s">
        <v>1269</v>
      </c>
      <c r="D188" s="511"/>
      <c r="E188" s="499" t="s">
        <v>1270</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789</v>
      </c>
      <c r="C189" s="416" t="s">
        <v>1271</v>
      </c>
      <c r="D189" s="511"/>
      <c r="E189" s="488" t="s">
        <v>1272</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790</v>
      </c>
      <c r="C190" s="416" t="s">
        <v>1273</v>
      </c>
      <c r="D190" s="511"/>
      <c r="E190" s="499" t="s">
        <v>1274</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791</v>
      </c>
      <c r="C191" s="416" t="s">
        <v>1275</v>
      </c>
      <c r="D191" s="511"/>
      <c r="E191" s="499" t="s">
        <v>1276</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792</v>
      </c>
      <c r="C192" s="416" t="s">
        <v>1277</v>
      </c>
      <c r="D192" s="511"/>
      <c r="E192" s="499" t="s">
        <v>1278</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793</v>
      </c>
      <c r="C193" s="416" t="s">
        <v>1279</v>
      </c>
      <c r="D193" s="511"/>
      <c r="E193" s="499" t="s">
        <v>1280</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794</v>
      </c>
      <c r="C194" s="416" t="s">
        <v>1281</v>
      </c>
      <c r="E194" s="488" t="s">
        <v>1282</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795</v>
      </c>
      <c r="C195" s="416" t="s">
        <v>1283</v>
      </c>
      <c r="E195" s="488" t="s">
        <v>1284</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796</v>
      </c>
      <c r="C196" s="416" t="s">
        <v>1285</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797</v>
      </c>
      <c r="C197" s="416" t="s">
        <v>1286</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798</v>
      </c>
      <c r="C198" s="416" t="s">
        <v>1287</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799</v>
      </c>
      <c r="C199" s="416" t="s">
        <v>1288</v>
      </c>
      <c r="E199" s="458" t="s">
        <v>1289</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03</v>
      </c>
      <c r="C200" s="416" t="s">
        <v>1290</v>
      </c>
      <c r="E200" s="395" t="s">
        <v>1291</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04</v>
      </c>
      <c r="C201" s="416" t="s">
        <v>1292</v>
      </c>
      <c r="E201" s="522" t="s">
        <v>1293</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05</v>
      </c>
      <c r="C202" s="416" t="s">
        <v>1294</v>
      </c>
      <c r="E202" s="395" t="s">
        <v>1295</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09</v>
      </c>
      <c r="C203" s="416" t="s">
        <v>1296</v>
      </c>
      <c r="E203" s="395" t="s">
        <v>1297</v>
      </c>
      <c r="F203" s="459" t="s">
        <v>1298</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37</v>
      </c>
      <c r="C221" s="395" t="s">
        <v>1299</v>
      </c>
      <c r="D221" s="524" t="s">
        <v>1300</v>
      </c>
      <c r="E221" s="524" t="s">
        <v>1301</v>
      </c>
      <c r="F221" s="524" t="s">
        <v>1302</v>
      </c>
      <c r="P221" s="521"/>
      <c r="Q221" s="521"/>
      <c r="BF221" s="407"/>
      <c r="BG221" s="407"/>
    </row>
    <row r="222" customFormat="false" ht="15" hidden="false" customHeight="true" outlineLevel="0" collapsed="false">
      <c r="B222" s="501" t="s">
        <v>1140</v>
      </c>
      <c r="C222" s="395" t="s">
        <v>1303</v>
      </c>
      <c r="D222" s="524" t="s">
        <v>1304</v>
      </c>
      <c r="E222" s="524" t="s">
        <v>1305</v>
      </c>
      <c r="F222" s="498"/>
      <c r="G222" s="500"/>
      <c r="P222" s="521"/>
      <c r="Q222" s="521"/>
      <c r="BF222" s="407"/>
      <c r="BG222" s="407"/>
    </row>
    <row r="223" customFormat="false" ht="15" hidden="false" customHeight="true" outlineLevel="0" collapsed="false">
      <c r="B223" s="501" t="s">
        <v>1141</v>
      </c>
      <c r="C223" s="395" t="s">
        <v>1306</v>
      </c>
      <c r="D223" s="524" t="s">
        <v>1307</v>
      </c>
      <c r="E223" s="524" t="s">
        <v>1308</v>
      </c>
      <c r="F223" s="498"/>
      <c r="P223" s="521"/>
      <c r="Q223" s="521"/>
      <c r="BF223" s="407"/>
      <c r="BG223" s="407"/>
    </row>
    <row r="224" customFormat="false" ht="15" hidden="false" customHeight="true" outlineLevel="0" collapsed="false">
      <c r="B224" s="499" t="s">
        <v>1144</v>
      </c>
      <c r="C224" s="395" t="s">
        <v>1309</v>
      </c>
      <c r="D224" s="524" t="s">
        <v>1310</v>
      </c>
      <c r="E224" s="524" t="s">
        <v>1311</v>
      </c>
      <c r="F224" s="498"/>
      <c r="P224" s="521"/>
      <c r="Q224" s="521"/>
      <c r="BF224" s="407"/>
      <c r="BG224" s="407"/>
    </row>
    <row r="225" customFormat="false" ht="15" hidden="false" customHeight="true" outlineLevel="0" collapsed="false">
      <c r="B225" s="499" t="s">
        <v>1147</v>
      </c>
      <c r="C225" s="395" t="s">
        <v>1312</v>
      </c>
      <c r="D225" s="524" t="s">
        <v>1313</v>
      </c>
      <c r="E225" s="524" t="s">
        <v>1314</v>
      </c>
      <c r="F225" s="498"/>
      <c r="G225" s="498"/>
      <c r="P225" s="521"/>
      <c r="Q225" s="521"/>
      <c r="BF225" s="407"/>
      <c r="BG225" s="407"/>
    </row>
    <row r="226" customFormat="false" ht="15" hidden="false" customHeight="true" outlineLevel="0" collapsed="false">
      <c r="B226" s="488" t="s">
        <v>1149</v>
      </c>
      <c r="C226" s="395" t="s">
        <v>1315</v>
      </c>
      <c r="D226" s="524" t="s">
        <v>1316</v>
      </c>
      <c r="E226" s="498"/>
      <c r="F226" s="498"/>
      <c r="P226" s="521"/>
      <c r="Q226" s="521"/>
      <c r="BF226" s="407"/>
      <c r="BG226" s="407"/>
    </row>
    <row r="227" customFormat="false" ht="15" hidden="false" customHeight="true" outlineLevel="0" collapsed="false">
      <c r="B227" s="491" t="s">
        <v>1151</v>
      </c>
      <c r="C227" s="395" t="s">
        <v>1317</v>
      </c>
      <c r="D227" s="524" t="s">
        <v>1318</v>
      </c>
      <c r="E227" s="524" t="s">
        <v>1319</v>
      </c>
      <c r="F227" s="498"/>
      <c r="P227" s="521"/>
      <c r="Q227" s="521"/>
      <c r="BF227" s="407"/>
      <c r="BG227" s="407"/>
    </row>
    <row r="228" customFormat="false" ht="15" hidden="false" customHeight="true" outlineLevel="0" collapsed="false">
      <c r="B228" s="491" t="s">
        <v>1152</v>
      </c>
      <c r="C228" s="395" t="s">
        <v>1320</v>
      </c>
      <c r="D228" s="524" t="s">
        <v>1321</v>
      </c>
      <c r="E228" s="524" t="s">
        <v>1322</v>
      </c>
      <c r="F228" s="488"/>
      <c r="G228" s="499"/>
      <c r="H228" s="499"/>
      <c r="P228" s="521"/>
      <c r="Q228" s="521"/>
      <c r="BF228" s="407"/>
      <c r="BG228" s="407"/>
    </row>
    <row r="229" customFormat="false" ht="15" hidden="false" customHeight="true" outlineLevel="0" collapsed="false">
      <c r="B229" s="491" t="s">
        <v>1154</v>
      </c>
      <c r="C229" s="395" t="s">
        <v>1323</v>
      </c>
      <c r="D229" s="524" t="s">
        <v>1324</v>
      </c>
      <c r="E229" s="524" t="s">
        <v>1325</v>
      </c>
      <c r="F229" s="498"/>
      <c r="G229" s="500"/>
      <c r="P229" s="521"/>
      <c r="Q229" s="521"/>
      <c r="BF229" s="407"/>
      <c r="BG229" s="407"/>
    </row>
    <row r="230" customFormat="false" ht="15" hidden="false" customHeight="true" outlineLevel="0" collapsed="false">
      <c r="B230" s="525" t="s">
        <v>1155</v>
      </c>
      <c r="C230" s="395" t="s">
        <v>1326</v>
      </c>
      <c r="D230" s="524" t="s">
        <v>1327</v>
      </c>
      <c r="E230" s="524" t="s">
        <v>1328</v>
      </c>
      <c r="P230" s="521"/>
      <c r="Q230" s="521"/>
      <c r="BF230" s="407"/>
      <c r="BG230" s="407"/>
    </row>
    <row r="231" customFormat="false" ht="15" hidden="false" customHeight="true" outlineLevel="0" collapsed="false">
      <c r="B231" s="488" t="s">
        <v>1157</v>
      </c>
      <c r="C231" s="395" t="s">
        <v>1329</v>
      </c>
      <c r="D231" s="524" t="s">
        <v>1330</v>
      </c>
      <c r="E231" s="498"/>
      <c r="F231" s="498"/>
      <c r="P231" s="521"/>
      <c r="Q231" s="521"/>
      <c r="BF231" s="407"/>
      <c r="BG231" s="407"/>
    </row>
    <row r="232" customFormat="false" ht="32.25" hidden="false" customHeight="true" outlineLevel="0" collapsed="false">
      <c r="B232" s="491" t="s">
        <v>1159</v>
      </c>
      <c r="C232" s="395" t="s">
        <v>1331</v>
      </c>
      <c r="D232" s="524" t="s">
        <v>1332</v>
      </c>
      <c r="E232" s="524" t="s">
        <v>1333</v>
      </c>
      <c r="F232" s="524" t="s">
        <v>1334</v>
      </c>
      <c r="P232" s="521"/>
      <c r="Q232" s="521"/>
      <c r="BF232" s="407"/>
      <c r="BG232" s="407"/>
    </row>
    <row r="233" customFormat="false" ht="15" hidden="false" customHeight="true" outlineLevel="0" collapsed="false">
      <c r="B233" s="525" t="s">
        <v>1160</v>
      </c>
      <c r="C233" s="395" t="s">
        <v>1335</v>
      </c>
      <c r="D233" s="524" t="s">
        <v>1336</v>
      </c>
      <c r="E233" s="524" t="s">
        <v>1337</v>
      </c>
      <c r="F233" s="500"/>
      <c r="G233" s="499"/>
      <c r="P233" s="521"/>
      <c r="Q233" s="521"/>
      <c r="BF233" s="407"/>
      <c r="BG233" s="407"/>
    </row>
    <row r="234" customFormat="false" ht="15" hidden="false" customHeight="true" outlineLevel="0" collapsed="false">
      <c r="B234" s="498" t="s">
        <v>1162</v>
      </c>
      <c r="C234" s="395" t="s">
        <v>1338</v>
      </c>
      <c r="D234" s="524" t="s">
        <v>1339</v>
      </c>
      <c r="E234" s="498"/>
      <c r="F234" s="500"/>
      <c r="P234" s="521"/>
      <c r="Q234" s="521"/>
      <c r="BF234" s="407"/>
      <c r="BG234" s="407"/>
    </row>
    <row r="235" customFormat="false" ht="15" hidden="false" customHeight="true" outlineLevel="0" collapsed="false">
      <c r="B235" s="498" t="s">
        <v>1164</v>
      </c>
      <c r="C235" s="395" t="s">
        <v>1340</v>
      </c>
      <c r="D235" s="524" t="s">
        <v>1341</v>
      </c>
      <c r="E235" s="498"/>
      <c r="F235" s="498"/>
      <c r="P235" s="521"/>
      <c r="Q235" s="521"/>
      <c r="BF235" s="407"/>
      <c r="BG235" s="407"/>
    </row>
    <row r="236" customFormat="false" ht="15" hidden="false" customHeight="true" outlineLevel="0" collapsed="false">
      <c r="B236" s="491" t="s">
        <v>1166</v>
      </c>
      <c r="C236" s="395" t="s">
        <v>1342</v>
      </c>
      <c r="D236" s="508" t="s">
        <v>1343</v>
      </c>
      <c r="E236" s="498"/>
      <c r="F236" s="498"/>
      <c r="G236" s="498"/>
      <c r="P236" s="521"/>
      <c r="Q236" s="521"/>
      <c r="BF236" s="407"/>
      <c r="BG236" s="407"/>
    </row>
    <row r="237" customFormat="false" ht="15" hidden="false" customHeight="true" outlineLevel="0" collapsed="false">
      <c r="B237" s="525" t="s">
        <v>1167</v>
      </c>
      <c r="C237" s="395" t="s">
        <v>1344</v>
      </c>
      <c r="D237" s="395" t="s">
        <v>1345</v>
      </c>
      <c r="E237" s="498" t="s">
        <v>969</v>
      </c>
      <c r="F237" s="499"/>
      <c r="G237" s="499"/>
      <c r="P237" s="521"/>
      <c r="Q237" s="521"/>
      <c r="BF237" s="407"/>
      <c r="BG237" s="407"/>
    </row>
    <row r="238" customFormat="false" ht="15" hidden="false" customHeight="true" outlineLevel="0" collapsed="false">
      <c r="B238" s="491" t="s">
        <v>1168</v>
      </c>
      <c r="C238" s="395" t="s">
        <v>1346</v>
      </c>
      <c r="D238" s="395" t="s">
        <v>967</v>
      </c>
      <c r="E238" s="395" t="s">
        <v>1347</v>
      </c>
      <c r="F238" s="500" t="s">
        <v>1348</v>
      </c>
      <c r="P238" s="521"/>
      <c r="Q238" s="521"/>
      <c r="BF238" s="407"/>
      <c r="BG238" s="407"/>
    </row>
    <row r="239" customFormat="false" ht="15" hidden="false" customHeight="true" outlineLevel="0" collapsed="false">
      <c r="B239" s="499" t="s">
        <v>1170</v>
      </c>
      <c r="C239" s="395" t="s">
        <v>1349</v>
      </c>
      <c r="D239" s="395" t="s">
        <v>1350</v>
      </c>
      <c r="E239" s="488"/>
      <c r="F239" s="488"/>
      <c r="G239" s="488"/>
      <c r="P239" s="521"/>
      <c r="Q239" s="521"/>
      <c r="BF239" s="407"/>
      <c r="BG239" s="407"/>
    </row>
    <row r="240" customFormat="false" ht="15" hidden="false" customHeight="true" outlineLevel="0" collapsed="false">
      <c r="B240" s="491" t="s">
        <v>1172</v>
      </c>
      <c r="C240" s="395" t="s">
        <v>1351</v>
      </c>
      <c r="D240" s="524" t="s">
        <v>1352</v>
      </c>
      <c r="E240" s="524" t="s">
        <v>1353</v>
      </c>
      <c r="F240" s="524" t="s">
        <v>1354</v>
      </c>
      <c r="G240" s="499"/>
      <c r="P240" s="521"/>
      <c r="Q240" s="521"/>
      <c r="BF240" s="407"/>
      <c r="BG240" s="407"/>
    </row>
    <row r="241" customFormat="false" ht="15" hidden="false" customHeight="true" outlineLevel="0" collapsed="false">
      <c r="B241" s="491" t="s">
        <v>1173</v>
      </c>
      <c r="C241" s="395" t="s">
        <v>1355</v>
      </c>
      <c r="D241" s="524" t="s">
        <v>1356</v>
      </c>
      <c r="E241" s="524" t="s">
        <v>1357</v>
      </c>
      <c r="F241" s="499"/>
      <c r="P241" s="521"/>
      <c r="Q241" s="521"/>
      <c r="BF241" s="407"/>
      <c r="BG241" s="407"/>
    </row>
    <row r="242" customFormat="false" ht="15" hidden="false" customHeight="true" outlineLevel="0" collapsed="false">
      <c r="B242" s="491" t="s">
        <v>1174</v>
      </c>
      <c r="C242" s="395" t="s">
        <v>1358</v>
      </c>
      <c r="D242" s="395" t="s">
        <v>1359</v>
      </c>
      <c r="E242" s="498"/>
      <c r="F242" s="498"/>
      <c r="G242" s="498"/>
      <c r="P242" s="521"/>
      <c r="Q242" s="521"/>
      <c r="BF242" s="407"/>
      <c r="BG242" s="407"/>
    </row>
    <row r="243" customFormat="false" ht="15" hidden="false" customHeight="true" outlineLevel="0" collapsed="false">
      <c r="B243" s="488" t="s">
        <v>1176</v>
      </c>
      <c r="C243" s="395" t="s">
        <v>1360</v>
      </c>
      <c r="D243" s="524" t="s">
        <v>1361</v>
      </c>
      <c r="E243" s="524" t="s">
        <v>1362</v>
      </c>
      <c r="F243" s="524" t="s">
        <v>1363</v>
      </c>
      <c r="P243" s="521"/>
      <c r="Q243" s="521"/>
      <c r="BF243" s="407"/>
      <c r="BG243" s="407"/>
    </row>
    <row r="244" customFormat="false" ht="15" hidden="false" customHeight="true" outlineLevel="0" collapsed="false">
      <c r="B244" s="491" t="s">
        <v>1178</v>
      </c>
      <c r="C244" s="395" t="s">
        <v>1364</v>
      </c>
      <c r="D244" s="524" t="s">
        <v>1365</v>
      </c>
      <c r="E244" s="524" t="s">
        <v>1366</v>
      </c>
      <c r="F244" s="524" t="s">
        <v>1367</v>
      </c>
      <c r="G244" s="524" t="s">
        <v>1368</v>
      </c>
      <c r="P244" s="521"/>
      <c r="Q244" s="521"/>
      <c r="BF244" s="407"/>
      <c r="BG244" s="407"/>
    </row>
    <row r="245" customFormat="false" ht="15" hidden="false" customHeight="true" outlineLevel="0" collapsed="false">
      <c r="B245" s="501" t="s">
        <v>1179</v>
      </c>
      <c r="C245" s="395" t="s">
        <v>1369</v>
      </c>
      <c r="D245" s="524" t="s">
        <v>1370</v>
      </c>
      <c r="E245" s="524" t="s">
        <v>1371</v>
      </c>
      <c r="F245" s="524" t="s">
        <v>1372</v>
      </c>
      <c r="G245" s="524" t="s">
        <v>1373</v>
      </c>
      <c r="P245" s="521"/>
      <c r="Q245" s="521"/>
      <c r="BF245" s="407"/>
      <c r="BG245" s="407"/>
    </row>
    <row r="246" customFormat="false" ht="15" hidden="false" customHeight="true" outlineLevel="0" collapsed="false">
      <c r="B246" s="499" t="s">
        <v>1181</v>
      </c>
      <c r="C246" s="395" t="s">
        <v>1374</v>
      </c>
      <c r="D246" s="526" t="s">
        <v>1375</v>
      </c>
      <c r="E246" s="526" t="s">
        <v>1376</v>
      </c>
      <c r="F246" s="498"/>
      <c r="G246" s="498"/>
      <c r="P246" s="521"/>
      <c r="Q246" s="521"/>
      <c r="BF246" s="407"/>
      <c r="BG246" s="407"/>
    </row>
    <row r="247" customFormat="false" ht="15" hidden="false" customHeight="true" outlineLevel="0" collapsed="false">
      <c r="B247" s="499" t="s">
        <v>1183</v>
      </c>
      <c r="C247" s="395" t="s">
        <v>1377</v>
      </c>
      <c r="D247" s="526" t="s">
        <v>1378</v>
      </c>
      <c r="E247" s="526" t="s">
        <v>1379</v>
      </c>
      <c r="F247" s="526" t="s">
        <v>1380</v>
      </c>
      <c r="G247" s="500"/>
      <c r="P247" s="521"/>
      <c r="Q247" s="521"/>
      <c r="BF247" s="407"/>
      <c r="BG247" s="407"/>
    </row>
    <row r="248" customFormat="false" ht="15" hidden="false" customHeight="true" outlineLevel="0" collapsed="false">
      <c r="B248" s="406" t="s">
        <v>1185</v>
      </c>
      <c r="C248" s="395" t="s">
        <v>1381</v>
      </c>
      <c r="D248" s="524" t="s">
        <v>1382</v>
      </c>
      <c r="E248" s="524" t="s">
        <v>1383</v>
      </c>
      <c r="F248" s="524" t="s">
        <v>1384</v>
      </c>
      <c r="G248" s="524" t="s">
        <v>1385</v>
      </c>
      <c r="P248" s="521"/>
      <c r="Q248" s="521"/>
      <c r="BF248" s="407"/>
      <c r="BG248" s="407"/>
    </row>
    <row r="249" customFormat="false" ht="15" hidden="false" customHeight="true" outlineLevel="0" collapsed="false">
      <c r="B249" s="501" t="s">
        <v>1186</v>
      </c>
      <c r="C249" s="395" t="s">
        <v>1386</v>
      </c>
      <c r="D249" s="524" t="s">
        <v>1387</v>
      </c>
      <c r="E249" s="498"/>
      <c r="F249" s="498"/>
      <c r="G249" s="498"/>
      <c r="P249" s="521"/>
      <c r="Q249" s="521"/>
      <c r="BF249" s="407"/>
      <c r="BG249" s="407"/>
    </row>
    <row r="250" customFormat="false" ht="15" hidden="false" customHeight="true" outlineLevel="0" collapsed="false">
      <c r="B250" s="499" t="s">
        <v>1188</v>
      </c>
      <c r="C250" s="395" t="s">
        <v>1388</v>
      </c>
      <c r="D250" s="524" t="s">
        <v>1389</v>
      </c>
      <c r="E250" s="524" t="s">
        <v>1390</v>
      </c>
      <c r="F250" s="498"/>
      <c r="G250" s="498"/>
      <c r="P250" s="521"/>
      <c r="Q250" s="521"/>
      <c r="BF250" s="407"/>
      <c r="BG250" s="407"/>
    </row>
    <row r="251" customFormat="false" ht="15" hidden="false" customHeight="true" outlineLevel="0" collapsed="false">
      <c r="B251" s="499" t="s">
        <v>1190</v>
      </c>
      <c r="C251" s="395" t="s">
        <v>1391</v>
      </c>
      <c r="D251" s="524" t="s">
        <v>1392</v>
      </c>
      <c r="E251" s="524" t="s">
        <v>1393</v>
      </c>
      <c r="F251" s="524" t="s">
        <v>1394</v>
      </c>
      <c r="P251" s="521"/>
      <c r="Q251" s="521"/>
      <c r="BF251" s="407"/>
      <c r="BG251" s="407"/>
    </row>
    <row r="252" customFormat="false" ht="15" hidden="false" customHeight="true" outlineLevel="0" collapsed="false">
      <c r="B252" s="491" t="s">
        <v>1192</v>
      </c>
      <c r="C252" s="395" t="s">
        <v>1395</v>
      </c>
      <c r="D252" s="524" t="s">
        <v>1396</v>
      </c>
      <c r="E252" s="524" t="s">
        <v>1397</v>
      </c>
      <c r="F252" s="498"/>
      <c r="G252" s="498"/>
      <c r="P252" s="521"/>
      <c r="Q252" s="521"/>
      <c r="BF252" s="407"/>
      <c r="BG252" s="407"/>
    </row>
    <row r="253" customFormat="false" ht="15" hidden="false" customHeight="true" outlineLevel="0" collapsed="false">
      <c r="B253" s="501" t="s">
        <v>1193</v>
      </c>
      <c r="C253" s="395" t="s">
        <v>1398</v>
      </c>
      <c r="D253" s="524" t="s">
        <v>1399</v>
      </c>
      <c r="E253" s="524" t="s">
        <v>1400</v>
      </c>
      <c r="F253" s="524" t="s">
        <v>1401</v>
      </c>
      <c r="G253" s="498"/>
      <c r="P253" s="521"/>
      <c r="Q253" s="521"/>
      <c r="BF253" s="407"/>
      <c r="BG253" s="407"/>
    </row>
    <row r="254" customFormat="false" ht="15" hidden="false" customHeight="true" outlineLevel="0" collapsed="false">
      <c r="B254" s="499" t="s">
        <v>1195</v>
      </c>
      <c r="C254" s="395" t="s">
        <v>1402</v>
      </c>
      <c r="D254" s="524" t="s">
        <v>1009</v>
      </c>
      <c r="E254" s="524" t="s">
        <v>1403</v>
      </c>
      <c r="F254" s="498"/>
      <c r="P254" s="521"/>
      <c r="Q254" s="521"/>
      <c r="BF254" s="407"/>
      <c r="BG254" s="407"/>
    </row>
    <row r="255" customFormat="false" ht="15" hidden="false" customHeight="true" outlineLevel="0" collapsed="false">
      <c r="B255" s="501" t="s">
        <v>1197</v>
      </c>
      <c r="C255" s="395" t="s">
        <v>1404</v>
      </c>
      <c r="D255" s="524" t="s">
        <v>972</v>
      </c>
      <c r="E255" s="524" t="s">
        <v>1405</v>
      </c>
      <c r="P255" s="521"/>
      <c r="Q255" s="521"/>
      <c r="BF255" s="407"/>
      <c r="BG255" s="407"/>
    </row>
    <row r="256" customFormat="false" ht="15" hidden="false" customHeight="true" outlineLevel="0" collapsed="false">
      <c r="B256" s="527" t="s">
        <v>1198</v>
      </c>
      <c r="C256" s="395" t="s">
        <v>1406</v>
      </c>
      <c r="D256" s="524" t="s">
        <v>1407</v>
      </c>
      <c r="E256" s="498"/>
      <c r="F256" s="498"/>
      <c r="P256" s="521"/>
      <c r="Q256" s="521"/>
      <c r="BF256" s="407"/>
      <c r="BG256" s="407"/>
    </row>
    <row r="257" customFormat="false" ht="15" hidden="false" customHeight="true" outlineLevel="0" collapsed="false">
      <c r="B257" s="501" t="s">
        <v>1199</v>
      </c>
      <c r="C257" s="395" t="s">
        <v>1408</v>
      </c>
      <c r="D257" s="508" t="s">
        <v>1409</v>
      </c>
      <c r="E257" s="498" t="s">
        <v>1410</v>
      </c>
      <c r="F257" s="498"/>
      <c r="G257" s="500"/>
      <c r="P257" s="521"/>
      <c r="Q257" s="521"/>
      <c r="BF257" s="407"/>
      <c r="BG257" s="407"/>
    </row>
    <row r="258" customFormat="false" ht="15" hidden="false" customHeight="true" outlineLevel="0" collapsed="false">
      <c r="B258" s="507" t="s">
        <v>1201</v>
      </c>
      <c r="C258" s="395" t="s">
        <v>1411</v>
      </c>
      <c r="D258" s="524" t="s">
        <v>1412</v>
      </c>
      <c r="E258" s="524" t="s">
        <v>1413</v>
      </c>
      <c r="F258" s="498"/>
      <c r="G258" s="500"/>
      <c r="P258" s="521"/>
      <c r="Q258" s="521"/>
      <c r="BF258" s="407"/>
      <c r="BG258" s="407"/>
    </row>
    <row r="259" customFormat="false" ht="15" hidden="false" customHeight="true" outlineLevel="0" collapsed="false">
      <c r="B259" s="499" t="s">
        <v>1203</v>
      </c>
      <c r="C259" s="395" t="s">
        <v>1414</v>
      </c>
      <c r="D259" s="524" t="s">
        <v>1415</v>
      </c>
      <c r="E259" s="524" t="s">
        <v>1416</v>
      </c>
      <c r="P259" s="521"/>
      <c r="Q259" s="521"/>
      <c r="BF259" s="407"/>
      <c r="BG259" s="407"/>
    </row>
    <row r="260" customFormat="false" ht="15" hidden="false" customHeight="true" outlineLevel="0" collapsed="false">
      <c r="B260" s="501" t="s">
        <v>1205</v>
      </c>
      <c r="C260" s="395" t="s">
        <v>1417</v>
      </c>
      <c r="D260" s="524" t="s">
        <v>1418</v>
      </c>
      <c r="E260" s="524" t="s">
        <v>1419</v>
      </c>
      <c r="F260" s="524" t="s">
        <v>1420</v>
      </c>
      <c r="G260" s="498"/>
      <c r="P260" s="521"/>
      <c r="Q260" s="521"/>
      <c r="BF260" s="407"/>
      <c r="BG260" s="407"/>
    </row>
    <row r="261" customFormat="false" ht="15" hidden="false" customHeight="true" outlineLevel="0" collapsed="false">
      <c r="B261" s="501" t="s">
        <v>1206</v>
      </c>
      <c r="C261" s="395" t="s">
        <v>1421</v>
      </c>
      <c r="D261" s="524" t="s">
        <v>1422</v>
      </c>
      <c r="E261" s="524" t="s">
        <v>1423</v>
      </c>
      <c r="F261" s="524" t="s">
        <v>1424</v>
      </c>
      <c r="G261" s="498"/>
      <c r="P261" s="521"/>
      <c r="Q261" s="521"/>
      <c r="BF261" s="407"/>
      <c r="BG261" s="407"/>
    </row>
    <row r="262" customFormat="false" ht="15" hidden="false" customHeight="true" outlineLevel="0" collapsed="false">
      <c r="B262" s="491" t="s">
        <v>1207</v>
      </c>
      <c r="C262" s="395" t="s">
        <v>1425</v>
      </c>
      <c r="D262" s="524" t="s">
        <v>1426</v>
      </c>
      <c r="E262" s="524" t="s">
        <v>1427</v>
      </c>
      <c r="F262" s="498"/>
      <c r="P262" s="521"/>
      <c r="Q262" s="521"/>
      <c r="BF262" s="407"/>
      <c r="BG262" s="407"/>
    </row>
    <row r="263" customFormat="false" ht="15" hidden="false" customHeight="true" outlineLevel="0" collapsed="false">
      <c r="B263" s="501" t="s">
        <v>1209</v>
      </c>
      <c r="C263" s="395" t="s">
        <v>1428</v>
      </c>
      <c r="D263" s="524" t="s">
        <v>1429</v>
      </c>
      <c r="E263" s="524" t="s">
        <v>1430</v>
      </c>
      <c r="F263" s="498"/>
      <c r="Q263" s="521"/>
      <c r="BF263" s="407"/>
      <c r="BG263" s="407"/>
    </row>
    <row r="264" customFormat="false" ht="15" hidden="false" customHeight="true" outlineLevel="0" collapsed="false">
      <c r="B264" s="501" t="s">
        <v>1210</v>
      </c>
      <c r="C264" s="395" t="s">
        <v>1431</v>
      </c>
      <c r="D264" s="524" t="s">
        <v>1432</v>
      </c>
      <c r="E264" s="498"/>
      <c r="F264" s="498"/>
      <c r="P264" s="521"/>
      <c r="Q264" s="521"/>
      <c r="BF264" s="407"/>
      <c r="BG264" s="407"/>
    </row>
    <row r="265" customFormat="false" ht="15" hidden="false" customHeight="true" outlineLevel="0" collapsed="false">
      <c r="B265" s="406" t="s">
        <v>1211</v>
      </c>
      <c r="C265" s="395" t="s">
        <v>1433</v>
      </c>
      <c r="D265" s="524" t="s">
        <v>1434</v>
      </c>
      <c r="E265" s="524" t="s">
        <v>1435</v>
      </c>
      <c r="F265" s="499"/>
      <c r="G265" s="500"/>
      <c r="P265" s="521"/>
      <c r="Q265" s="521"/>
      <c r="BF265" s="407"/>
      <c r="BG265" s="407"/>
    </row>
    <row r="266" customFormat="false" ht="26.25" hidden="false" customHeight="true" outlineLevel="0" collapsed="false">
      <c r="B266" s="508" t="s">
        <v>1213</v>
      </c>
      <c r="C266" s="395" t="s">
        <v>1436</v>
      </c>
      <c r="D266" s="524" t="s">
        <v>1437</v>
      </c>
      <c r="E266" s="524" t="s">
        <v>1438</v>
      </c>
      <c r="F266" s="524" t="s">
        <v>1439</v>
      </c>
      <c r="P266" s="521"/>
      <c r="Q266" s="521"/>
      <c r="BF266" s="407"/>
      <c r="BG266" s="407"/>
    </row>
    <row r="267" customFormat="false" ht="15" hidden="false" customHeight="true" outlineLevel="0" collapsed="false">
      <c r="B267" s="501" t="s">
        <v>1214</v>
      </c>
      <c r="C267" s="395" t="s">
        <v>1440</v>
      </c>
      <c r="D267" s="524" t="s">
        <v>1441</v>
      </c>
      <c r="E267" s="524" t="s">
        <v>1442</v>
      </c>
      <c r="F267" s="524" t="s">
        <v>1443</v>
      </c>
      <c r="G267" s="498"/>
      <c r="P267" s="521"/>
      <c r="Q267" s="521"/>
      <c r="BF267" s="407"/>
      <c r="BG267" s="407"/>
    </row>
    <row r="268" customFormat="false" ht="15" hidden="false" customHeight="true" outlineLevel="0" collapsed="false">
      <c r="B268" s="406" t="s">
        <v>1216</v>
      </c>
      <c r="C268" s="395" t="s">
        <v>1444</v>
      </c>
      <c r="D268" s="508" t="s">
        <v>1445</v>
      </c>
      <c r="E268" s="498" t="s">
        <v>1446</v>
      </c>
      <c r="F268" s="498"/>
      <c r="G268" s="498"/>
      <c r="P268" s="521"/>
      <c r="Q268" s="521"/>
      <c r="BF268" s="407"/>
      <c r="BG268" s="407"/>
    </row>
    <row r="269" customFormat="false" ht="15" hidden="false" customHeight="true" outlineLevel="0" collapsed="false">
      <c r="B269" s="501" t="s">
        <v>1217</v>
      </c>
      <c r="C269" s="395" t="s">
        <v>1447</v>
      </c>
      <c r="D269" s="524" t="s">
        <v>1448</v>
      </c>
      <c r="E269" s="524" t="s">
        <v>1449</v>
      </c>
      <c r="F269" s="524" t="s">
        <v>1450</v>
      </c>
      <c r="G269" s="524" t="s">
        <v>1451</v>
      </c>
      <c r="P269" s="521"/>
      <c r="Q269" s="521"/>
      <c r="BF269" s="407"/>
      <c r="BG269" s="407"/>
    </row>
    <row r="270" customFormat="false" ht="15" hidden="false" customHeight="true" outlineLevel="0" collapsed="false">
      <c r="B270" s="501" t="s">
        <v>1218</v>
      </c>
      <c r="C270" s="395" t="s">
        <v>1452</v>
      </c>
      <c r="D270" s="524" t="s">
        <v>1453</v>
      </c>
      <c r="E270" s="524" t="s">
        <v>1454</v>
      </c>
      <c r="F270" s="524" t="s">
        <v>1455</v>
      </c>
      <c r="G270" s="498"/>
      <c r="H270" s="498"/>
      <c r="P270" s="521"/>
      <c r="Q270" s="521"/>
      <c r="BF270" s="407"/>
      <c r="BG270" s="407"/>
    </row>
    <row r="271" customFormat="false" ht="15" hidden="false" customHeight="true" outlineLevel="0" collapsed="false">
      <c r="B271" s="501" t="s">
        <v>1220</v>
      </c>
      <c r="C271" s="395" t="s">
        <v>1456</v>
      </c>
      <c r="D271" s="524" t="s">
        <v>1457</v>
      </c>
      <c r="E271" s="524" t="s">
        <v>1458</v>
      </c>
      <c r="F271" s="498"/>
      <c r="G271" s="498"/>
      <c r="P271" s="521"/>
      <c r="Q271" s="521"/>
      <c r="BF271" s="407"/>
      <c r="BG271" s="407"/>
    </row>
    <row r="272" customFormat="false" ht="15" hidden="false" customHeight="true" outlineLevel="0" collapsed="false">
      <c r="B272" s="501" t="s">
        <v>1221</v>
      </c>
      <c r="C272" s="395" t="s">
        <v>1459</v>
      </c>
      <c r="D272" s="524" t="s">
        <v>1448</v>
      </c>
      <c r="E272" s="524" t="s">
        <v>1460</v>
      </c>
      <c r="F272" s="524" t="s">
        <v>1450</v>
      </c>
      <c r="G272" s="524" t="s">
        <v>1451</v>
      </c>
      <c r="P272" s="521"/>
      <c r="Q272" s="521"/>
      <c r="BF272" s="407"/>
      <c r="BG272" s="407"/>
    </row>
    <row r="273" customFormat="false" ht="15" hidden="false" customHeight="true" outlineLevel="0" collapsed="false">
      <c r="B273" s="499" t="s">
        <v>1223</v>
      </c>
      <c r="C273" s="395" t="s">
        <v>1461</v>
      </c>
      <c r="D273" s="524" t="s">
        <v>1462</v>
      </c>
      <c r="E273" s="524" t="s">
        <v>1463</v>
      </c>
      <c r="F273" s="524" t="s">
        <v>1464</v>
      </c>
      <c r="G273" s="524" t="s">
        <v>1465</v>
      </c>
      <c r="H273" s="498"/>
      <c r="P273" s="521"/>
      <c r="Q273" s="521"/>
      <c r="BF273" s="407"/>
      <c r="BG273" s="407"/>
    </row>
    <row r="274" customFormat="false" ht="15" hidden="false" customHeight="true" outlineLevel="0" collapsed="false">
      <c r="B274" s="499" t="s">
        <v>1225</v>
      </c>
      <c r="C274" s="395" t="s">
        <v>1466</v>
      </c>
      <c r="D274" s="524" t="s">
        <v>1467</v>
      </c>
      <c r="E274" s="524" t="s">
        <v>1468</v>
      </c>
      <c r="F274" s="524" t="s">
        <v>1469</v>
      </c>
      <c r="G274" s="488"/>
      <c r="H274" s="488"/>
      <c r="I274" s="488"/>
      <c r="P274" s="521"/>
      <c r="Q274" s="521"/>
      <c r="BF274" s="407"/>
      <c r="BG274" s="407"/>
    </row>
    <row r="275" customFormat="false" ht="15" hidden="false" customHeight="true" outlineLevel="0" collapsed="false">
      <c r="B275" s="501" t="s">
        <v>1227</v>
      </c>
      <c r="C275" s="395" t="s">
        <v>1470</v>
      </c>
      <c r="D275" s="528" t="s">
        <v>1471</v>
      </c>
      <c r="P275" s="521"/>
      <c r="Q275" s="521"/>
      <c r="BF275" s="407"/>
      <c r="BG275" s="407"/>
    </row>
    <row r="276" customFormat="false" ht="15" hidden="false" customHeight="true" outlineLevel="0" collapsed="false">
      <c r="B276" s="491" t="s">
        <v>1228</v>
      </c>
      <c r="C276" s="395" t="s">
        <v>1472</v>
      </c>
      <c r="D276" s="524" t="s">
        <v>1473</v>
      </c>
      <c r="E276" s="524" t="s">
        <v>1474</v>
      </c>
      <c r="F276" s="524" t="s">
        <v>1475</v>
      </c>
      <c r="P276" s="521"/>
      <c r="Q276" s="521"/>
      <c r="BF276" s="407"/>
      <c r="BG276" s="407"/>
    </row>
    <row r="277" customFormat="false" ht="15" hidden="false" customHeight="true" outlineLevel="0" collapsed="false">
      <c r="B277" s="491" t="s">
        <v>1229</v>
      </c>
      <c r="C277" s="395" t="s">
        <v>1476</v>
      </c>
      <c r="D277" s="524" t="s">
        <v>1477</v>
      </c>
      <c r="E277" s="524" t="s">
        <v>1475</v>
      </c>
      <c r="F277" s="498"/>
      <c r="G277" s="529"/>
      <c r="P277" s="521"/>
      <c r="Q277" s="521"/>
      <c r="BF277" s="407"/>
      <c r="BG277" s="407"/>
    </row>
    <row r="278" customFormat="false" ht="15" hidden="false" customHeight="true" outlineLevel="0" collapsed="false">
      <c r="B278" s="499" t="s">
        <v>1231</v>
      </c>
      <c r="C278" s="395" t="s">
        <v>1478</v>
      </c>
      <c r="D278" s="508" t="s">
        <v>1479</v>
      </c>
      <c r="E278" s="498" t="s">
        <v>1480</v>
      </c>
      <c r="F278" s="509" t="s">
        <v>1481</v>
      </c>
      <c r="G278" s="498"/>
      <c r="H278" s="498"/>
      <c r="P278" s="521"/>
      <c r="Q278" s="521"/>
      <c r="BF278" s="407"/>
      <c r="BG278" s="407"/>
    </row>
    <row r="279" customFormat="false" ht="15" hidden="false" customHeight="true" outlineLevel="0" collapsed="false">
      <c r="B279" s="488" t="s">
        <v>1233</v>
      </c>
      <c r="C279" s="395" t="s">
        <v>1482</v>
      </c>
      <c r="D279" s="524" t="s">
        <v>1483</v>
      </c>
      <c r="E279" s="524" t="s">
        <v>1484</v>
      </c>
      <c r="F279" s="524" t="s">
        <v>1485</v>
      </c>
      <c r="G279" s="526" t="s">
        <v>1486</v>
      </c>
      <c r="P279" s="521"/>
      <c r="Q279" s="521"/>
      <c r="BF279" s="407"/>
      <c r="BG279" s="407"/>
    </row>
    <row r="280" customFormat="false" ht="15" hidden="false" customHeight="true" outlineLevel="0" collapsed="false">
      <c r="B280" s="406" t="s">
        <v>1235</v>
      </c>
      <c r="C280" s="395" t="s">
        <v>1487</v>
      </c>
      <c r="D280" s="524" t="s">
        <v>1488</v>
      </c>
      <c r="P280" s="521"/>
      <c r="Q280" s="521"/>
      <c r="BF280" s="407"/>
      <c r="BG280" s="407"/>
    </row>
    <row r="281" customFormat="false" ht="15" hidden="false" customHeight="true" outlineLevel="0" collapsed="false">
      <c r="B281" s="508" t="s">
        <v>1236</v>
      </c>
      <c r="C281" s="395" t="s">
        <v>1489</v>
      </c>
      <c r="D281" s="498" t="s">
        <v>1490</v>
      </c>
      <c r="F281" s="498"/>
      <c r="P281" s="521"/>
      <c r="Q281" s="521"/>
      <c r="BF281" s="407"/>
      <c r="BG281" s="407"/>
    </row>
    <row r="282" customFormat="false" ht="15" hidden="false" customHeight="true" outlineLevel="0" collapsed="false">
      <c r="B282" s="501" t="s">
        <v>1237</v>
      </c>
      <c r="C282" s="395" t="s">
        <v>1491</v>
      </c>
      <c r="D282" s="524" t="s">
        <v>1492</v>
      </c>
      <c r="E282" s="524" t="s">
        <v>1493</v>
      </c>
      <c r="F282" s="488"/>
      <c r="G282" s="499"/>
      <c r="P282" s="521"/>
      <c r="Q282" s="521"/>
      <c r="BF282" s="407"/>
      <c r="BG282" s="407"/>
    </row>
    <row r="283" customFormat="false" ht="15" hidden="false" customHeight="true" outlineLevel="0" collapsed="false">
      <c r="B283" s="499" t="s">
        <v>1239</v>
      </c>
      <c r="C283" s="395" t="s">
        <v>1494</v>
      </c>
      <c r="D283" s="508" t="s">
        <v>1495</v>
      </c>
      <c r="E283" s="498" t="s">
        <v>1496</v>
      </c>
      <c r="F283" s="498"/>
      <c r="G283" s="498"/>
      <c r="P283" s="521"/>
      <c r="Q283" s="521"/>
      <c r="BF283" s="407"/>
      <c r="BG283" s="407"/>
    </row>
    <row r="284" customFormat="false" ht="15" hidden="false" customHeight="true" outlineLevel="0" collapsed="false">
      <c r="B284" s="499" t="s">
        <v>1241</v>
      </c>
      <c r="C284" s="395" t="s">
        <v>1497</v>
      </c>
      <c r="D284" s="524" t="s">
        <v>1492</v>
      </c>
      <c r="E284" s="524" t="s">
        <v>1493</v>
      </c>
      <c r="F284" s="500"/>
      <c r="G284" s="500"/>
      <c r="P284" s="521"/>
      <c r="Q284" s="521"/>
      <c r="BF284" s="407"/>
      <c r="BG284" s="407"/>
    </row>
    <row r="285" customFormat="false" ht="15" hidden="false" customHeight="true" outlineLevel="0" collapsed="false">
      <c r="B285" s="499" t="s">
        <v>1243</v>
      </c>
      <c r="C285" s="395" t="s">
        <v>1498</v>
      </c>
      <c r="D285" s="528" t="s">
        <v>1499</v>
      </c>
      <c r="E285" s="528" t="s">
        <v>1500</v>
      </c>
      <c r="F285" s="530" t="s">
        <v>1501</v>
      </c>
      <c r="G285" s="530" t="s">
        <v>1502</v>
      </c>
      <c r="H285" s="530" t="s">
        <v>1503</v>
      </c>
      <c r="P285" s="521"/>
      <c r="Q285" s="521"/>
      <c r="BF285" s="407"/>
      <c r="BG285" s="407"/>
    </row>
    <row r="286" customFormat="false" ht="63.75" hidden="false" customHeight="true" outlineLevel="0" collapsed="false">
      <c r="B286" s="499" t="s">
        <v>1246</v>
      </c>
      <c r="C286" s="395" t="s">
        <v>1504</v>
      </c>
      <c r="D286" s="528" t="s">
        <v>1505</v>
      </c>
      <c r="E286" s="530" t="s">
        <v>1506</v>
      </c>
      <c r="F286" s="530" t="s">
        <v>1507</v>
      </c>
      <c r="G286" s="500"/>
      <c r="P286" s="521"/>
      <c r="Q286" s="521"/>
      <c r="BF286" s="407"/>
      <c r="BG286" s="407"/>
    </row>
    <row r="287" customFormat="false" ht="15" hidden="false" customHeight="true" outlineLevel="0" collapsed="false">
      <c r="B287" s="499" t="s">
        <v>1248</v>
      </c>
      <c r="C287" s="395" t="s">
        <v>1508</v>
      </c>
      <c r="D287" s="528" t="s">
        <v>1509</v>
      </c>
      <c r="E287" s="498"/>
      <c r="F287" s="498"/>
      <c r="P287" s="521"/>
      <c r="Q287" s="521"/>
      <c r="BF287" s="407"/>
      <c r="BG287" s="407"/>
    </row>
    <row r="288" customFormat="false" ht="15" hidden="false" customHeight="true" outlineLevel="0" collapsed="false">
      <c r="B288" s="395" t="s">
        <v>1250</v>
      </c>
      <c r="C288" s="395" t="s">
        <v>1510</v>
      </c>
      <c r="D288" s="508" t="s">
        <v>1511</v>
      </c>
      <c r="E288" s="498" t="s">
        <v>1512</v>
      </c>
      <c r="F288" s="498"/>
      <c r="P288" s="521"/>
      <c r="Q288" s="521"/>
      <c r="BF288" s="407"/>
      <c r="BG288" s="407"/>
    </row>
    <row r="289" customFormat="false" ht="15" hidden="false" customHeight="true" outlineLevel="0" collapsed="false">
      <c r="B289" s="501" t="s">
        <v>1251</v>
      </c>
      <c r="C289" s="395" t="s">
        <v>1513</v>
      </c>
      <c r="D289" s="395" t="s">
        <v>1514</v>
      </c>
      <c r="E289" s="498" t="s">
        <v>1515</v>
      </c>
      <c r="F289" s="498"/>
      <c r="G289" s="498"/>
      <c r="P289" s="521"/>
      <c r="Q289" s="521"/>
      <c r="BF289" s="407"/>
      <c r="BG289" s="407"/>
    </row>
    <row r="290" customFormat="false" ht="15" hidden="false" customHeight="true" outlineLevel="0" collapsed="false">
      <c r="B290" s="501" t="s">
        <v>1253</v>
      </c>
      <c r="C290" s="395" t="s">
        <v>1516</v>
      </c>
      <c r="D290" s="530" t="s">
        <v>1517</v>
      </c>
      <c r="E290" s="530" t="s">
        <v>1518</v>
      </c>
      <c r="F290" s="498"/>
      <c r="G290" s="500"/>
      <c r="H290" s="500"/>
      <c r="P290" s="521"/>
      <c r="Q290" s="521"/>
      <c r="BF290" s="407"/>
      <c r="BG290" s="407"/>
    </row>
    <row r="291" customFormat="false" ht="15" hidden="false" customHeight="true" outlineLevel="0" collapsed="false">
      <c r="B291" s="501" t="s">
        <v>1254</v>
      </c>
      <c r="C291" s="395" t="s">
        <v>1519</v>
      </c>
      <c r="D291" s="530" t="s">
        <v>1520</v>
      </c>
      <c r="E291" s="530" t="s">
        <v>1521</v>
      </c>
      <c r="F291" s="530" t="s">
        <v>1522</v>
      </c>
      <c r="G291" s="499"/>
      <c r="P291" s="521"/>
      <c r="Q291" s="521"/>
      <c r="BF291" s="407"/>
      <c r="BG291" s="407"/>
    </row>
    <row r="292" customFormat="false" ht="15" hidden="false" customHeight="true" outlineLevel="0" collapsed="false">
      <c r="B292" s="499" t="s">
        <v>1256</v>
      </c>
      <c r="C292" s="395" t="s">
        <v>1523</v>
      </c>
      <c r="D292" s="530" t="s">
        <v>1524</v>
      </c>
      <c r="E292" s="530" t="s">
        <v>1525</v>
      </c>
      <c r="F292" s="500"/>
      <c r="P292" s="521"/>
      <c r="Q292" s="521"/>
      <c r="BF292" s="407"/>
      <c r="BG292" s="407"/>
    </row>
    <row r="293" customFormat="false" ht="15" hidden="false" customHeight="true" outlineLevel="0" collapsed="false">
      <c r="B293" s="499" t="s">
        <v>1258</v>
      </c>
      <c r="C293" s="395" t="s">
        <v>1526</v>
      </c>
      <c r="D293" s="530" t="s">
        <v>1527</v>
      </c>
      <c r="E293" s="530" t="s">
        <v>1528</v>
      </c>
      <c r="F293" s="498"/>
      <c r="G293" s="498"/>
      <c r="H293" s="500"/>
      <c r="I293" s="500"/>
      <c r="P293" s="521"/>
      <c r="Q293" s="521"/>
      <c r="BF293" s="407"/>
      <c r="BG293" s="407"/>
    </row>
    <row r="294" customFormat="false" ht="15" hidden="false" customHeight="true" outlineLevel="0" collapsed="false">
      <c r="B294" s="499" t="s">
        <v>1260</v>
      </c>
      <c r="C294" s="395" t="s">
        <v>1529</v>
      </c>
      <c r="D294" s="530" t="s">
        <v>1530</v>
      </c>
      <c r="E294" s="526"/>
      <c r="F294" s="526"/>
      <c r="G294" s="526"/>
      <c r="H294" s="526"/>
      <c r="P294" s="521"/>
      <c r="Q294" s="521"/>
      <c r="BF294" s="407"/>
      <c r="BG294" s="407"/>
    </row>
    <row r="295" customFormat="false" ht="15" hidden="false" customHeight="true" outlineLevel="0" collapsed="false">
      <c r="B295" s="499" t="s">
        <v>1262</v>
      </c>
      <c r="C295" s="395" t="s">
        <v>1531</v>
      </c>
      <c r="D295" s="526" t="s">
        <v>1532</v>
      </c>
      <c r="E295" s="526" t="s">
        <v>1533</v>
      </c>
      <c r="F295" s="526" t="s">
        <v>1534</v>
      </c>
      <c r="G295" s="526" t="s">
        <v>1535</v>
      </c>
      <c r="H295" s="498"/>
      <c r="I295" s="498"/>
      <c r="P295" s="521"/>
      <c r="Q295" s="521"/>
      <c r="BF295" s="407"/>
      <c r="BG295" s="407"/>
    </row>
    <row r="296" customFormat="false" ht="15" hidden="false" customHeight="true" outlineLevel="0" collapsed="false">
      <c r="B296" s="501" t="s">
        <v>1264</v>
      </c>
      <c r="C296" s="395" t="s">
        <v>1536</v>
      </c>
      <c r="D296" s="526" t="s">
        <v>1537</v>
      </c>
      <c r="E296" s="526" t="s">
        <v>1538</v>
      </c>
      <c r="F296" s="526" t="s">
        <v>1539</v>
      </c>
      <c r="G296" s="526" t="s">
        <v>1540</v>
      </c>
      <c r="H296" s="526" t="s">
        <v>1541</v>
      </c>
      <c r="P296" s="521"/>
      <c r="Q296" s="521"/>
      <c r="BF296" s="407"/>
      <c r="BG296" s="407"/>
    </row>
    <row r="297" customFormat="false" ht="15" hidden="false" customHeight="true" outlineLevel="0" collapsed="false">
      <c r="B297" s="491" t="s">
        <v>1265</v>
      </c>
      <c r="C297" s="395" t="s">
        <v>1542</v>
      </c>
      <c r="D297" s="526" t="s">
        <v>1543</v>
      </c>
      <c r="E297" s="526" t="s">
        <v>1544</v>
      </c>
      <c r="F297" s="498"/>
      <c r="G297" s="498"/>
      <c r="H297" s="498"/>
      <c r="P297" s="521"/>
      <c r="Q297" s="521"/>
      <c r="BF297" s="407"/>
      <c r="BG297" s="407"/>
    </row>
    <row r="298" customFormat="false" ht="15" hidden="false" customHeight="true" outlineLevel="0" collapsed="false">
      <c r="B298" s="501" t="s">
        <v>1267</v>
      </c>
      <c r="C298" s="395" t="s">
        <v>1545</v>
      </c>
      <c r="D298" s="526" t="s">
        <v>1546</v>
      </c>
      <c r="E298" s="526" t="s">
        <v>1547</v>
      </c>
      <c r="F298" s="526" t="s">
        <v>1548</v>
      </c>
      <c r="G298" s="499"/>
      <c r="H298" s="499"/>
      <c r="P298" s="521"/>
      <c r="Q298" s="521"/>
      <c r="BF298" s="407"/>
      <c r="BG298" s="407"/>
    </row>
    <row r="299" customFormat="false" ht="15" hidden="false" customHeight="true" outlineLevel="0" collapsed="false">
      <c r="B299" s="501" t="s">
        <v>1268</v>
      </c>
      <c r="C299" s="395" t="s">
        <v>1549</v>
      </c>
      <c r="D299" s="526" t="s">
        <v>1550</v>
      </c>
      <c r="E299" s="526" t="s">
        <v>1551</v>
      </c>
      <c r="F299" s="526" t="s">
        <v>1552</v>
      </c>
      <c r="G299" s="488"/>
      <c r="H299" s="499"/>
      <c r="P299" s="521"/>
      <c r="Q299" s="521"/>
      <c r="BF299" s="407"/>
      <c r="BG299" s="407"/>
    </row>
    <row r="300" customFormat="false" ht="15" hidden="false" customHeight="true" outlineLevel="0" collapsed="false">
      <c r="B300" s="499" t="s">
        <v>1270</v>
      </c>
      <c r="C300" s="395" t="s">
        <v>1553</v>
      </c>
      <c r="D300" s="531" t="s">
        <v>1554</v>
      </c>
      <c r="E300" s="532" t="s">
        <v>1555</v>
      </c>
      <c r="F300" s="499"/>
      <c r="G300" s="499"/>
      <c r="H300" s="499"/>
      <c r="P300" s="521"/>
      <c r="Q300" s="521"/>
      <c r="BF300" s="407"/>
      <c r="BG300" s="407"/>
    </row>
    <row r="301" customFormat="false" ht="15" hidden="false" customHeight="true" outlineLevel="0" collapsed="false">
      <c r="B301" s="488" t="s">
        <v>1272</v>
      </c>
      <c r="C301" s="395" t="s">
        <v>1556</v>
      </c>
      <c r="D301" s="530" t="s">
        <v>1557</v>
      </c>
      <c r="E301" s="528" t="s">
        <v>1558</v>
      </c>
      <c r="F301" s="528" t="s">
        <v>1559</v>
      </c>
      <c r="G301" s="499"/>
      <c r="P301" s="521"/>
      <c r="Q301" s="521"/>
      <c r="BF301" s="407"/>
      <c r="BG301" s="407"/>
    </row>
    <row r="302" customFormat="false" ht="15" hidden="false" customHeight="true" outlineLevel="0" collapsed="false">
      <c r="B302" s="499" t="s">
        <v>1274</v>
      </c>
      <c r="C302" s="395" t="s">
        <v>1560</v>
      </c>
      <c r="D302" s="509" t="s">
        <v>1561</v>
      </c>
      <c r="E302" s="488"/>
      <c r="F302" s="498"/>
      <c r="P302" s="521"/>
      <c r="Q302" s="521"/>
      <c r="BF302" s="407"/>
      <c r="BG302" s="407"/>
    </row>
    <row r="303" customFormat="false" ht="15" hidden="false" customHeight="true" outlineLevel="0" collapsed="false">
      <c r="B303" s="499" t="s">
        <v>1276</v>
      </c>
      <c r="C303" s="395" t="s">
        <v>1562</v>
      </c>
      <c r="D303" s="524" t="s">
        <v>1563</v>
      </c>
      <c r="E303" s="524" t="s">
        <v>1564</v>
      </c>
      <c r="F303" s="498"/>
      <c r="G303" s="499"/>
      <c r="P303" s="521"/>
      <c r="Q303" s="521"/>
      <c r="BF303" s="407"/>
      <c r="BG303" s="407"/>
    </row>
    <row r="304" customFormat="false" ht="15" hidden="false" customHeight="true" outlineLevel="0" collapsed="false">
      <c r="B304" s="499" t="s">
        <v>1278</v>
      </c>
      <c r="C304" s="395" t="s">
        <v>1565</v>
      </c>
      <c r="D304" s="524" t="s">
        <v>1566</v>
      </c>
      <c r="E304" s="526" t="s">
        <v>1567</v>
      </c>
      <c r="F304" s="500"/>
      <c r="G304" s="500"/>
      <c r="P304" s="521"/>
      <c r="Q304" s="521"/>
      <c r="BF304" s="407"/>
      <c r="BG304" s="407"/>
    </row>
    <row r="305" customFormat="false" ht="15" hidden="false" customHeight="true" outlineLevel="0" collapsed="false">
      <c r="B305" s="499" t="s">
        <v>1280</v>
      </c>
      <c r="C305" s="395" t="s">
        <v>1568</v>
      </c>
      <c r="D305" s="530" t="s">
        <v>1569</v>
      </c>
      <c r="E305" s="530" t="s">
        <v>1570</v>
      </c>
      <c r="F305" s="488"/>
      <c r="G305" s="500"/>
      <c r="P305" s="521"/>
      <c r="Q305" s="521"/>
      <c r="BF305" s="407"/>
      <c r="BG305" s="407"/>
    </row>
    <row r="306" customFormat="false" ht="15" hidden="false" customHeight="true" outlineLevel="0" collapsed="false">
      <c r="B306" s="488" t="s">
        <v>1282</v>
      </c>
      <c r="C306" s="395" t="s">
        <v>1571</v>
      </c>
      <c r="D306" s="395" t="s">
        <v>1572</v>
      </c>
      <c r="E306" s="488"/>
      <c r="F306" s="488"/>
      <c r="G306" s="499"/>
      <c r="P306" s="521"/>
      <c r="Q306" s="521"/>
      <c r="BF306" s="407"/>
      <c r="BG306" s="407"/>
    </row>
    <row r="307" customFormat="false" ht="15" hidden="false" customHeight="true" outlineLevel="0" collapsed="false">
      <c r="B307" s="488" t="s">
        <v>1284</v>
      </c>
      <c r="C307" s="395" t="s">
        <v>1573</v>
      </c>
      <c r="D307" s="526" t="s">
        <v>1574</v>
      </c>
      <c r="E307" s="524" t="s">
        <v>1575</v>
      </c>
      <c r="F307" s="499"/>
      <c r="G307" s="499"/>
      <c r="P307" s="521"/>
      <c r="Q307" s="521"/>
      <c r="BF307" s="407"/>
      <c r="BG307" s="407"/>
    </row>
    <row r="308" customFormat="false" ht="15" hidden="false" customHeight="true" outlineLevel="0" collapsed="false">
      <c r="C308" s="395" t="s">
        <v>1576</v>
      </c>
      <c r="E308" s="499"/>
      <c r="F308" s="499"/>
      <c r="P308" s="521"/>
      <c r="Q308" s="521"/>
      <c r="BF308" s="407"/>
      <c r="BG308" s="407"/>
    </row>
    <row r="309" customFormat="false" ht="15" hidden="false" customHeight="true" outlineLevel="0" collapsed="false">
      <c r="C309" s="395" t="s">
        <v>1577</v>
      </c>
      <c r="E309" s="499"/>
      <c r="F309" s="499"/>
      <c r="G309" s="499"/>
      <c r="H309" s="499"/>
      <c r="P309" s="521"/>
      <c r="Q309" s="521"/>
      <c r="BF309" s="407"/>
      <c r="BG309" s="407"/>
    </row>
    <row r="310" customFormat="false" ht="15" hidden="false" customHeight="true" outlineLevel="0" collapsed="false">
      <c r="C310" s="395" t="s">
        <v>1578</v>
      </c>
      <c r="E310" s="488"/>
      <c r="F310" s="499"/>
      <c r="G310" s="499"/>
      <c r="H310" s="499"/>
      <c r="P310" s="521"/>
      <c r="Q310" s="521"/>
      <c r="BF310" s="407"/>
      <c r="BG310" s="407"/>
    </row>
    <row r="311" customFormat="false" ht="15" hidden="false" customHeight="true" outlineLevel="0" collapsed="false">
      <c r="C311" s="395" t="s">
        <v>1579</v>
      </c>
      <c r="E311" s="498"/>
      <c r="F311" s="499"/>
      <c r="G311" s="499"/>
      <c r="P311" s="521"/>
      <c r="Q311" s="521"/>
      <c r="BF311" s="407"/>
      <c r="BG311" s="407"/>
    </row>
    <row r="312" customFormat="false" ht="15" hidden="false" customHeight="true" outlineLevel="0" collapsed="false">
      <c r="B312" s="458" t="s">
        <v>1289</v>
      </c>
      <c r="C312" s="395" t="s">
        <v>1580</v>
      </c>
      <c r="D312" s="509" t="s">
        <v>1581</v>
      </c>
      <c r="E312" s="488"/>
      <c r="F312" s="499"/>
      <c r="G312" s="499"/>
      <c r="H312" s="499"/>
      <c r="I312" s="499"/>
      <c r="P312" s="521"/>
      <c r="Q312" s="521"/>
      <c r="BF312" s="407"/>
      <c r="BG312" s="407"/>
    </row>
    <row r="313" customFormat="false" ht="15" hidden="false" customHeight="true" outlineLevel="0" collapsed="false">
      <c r="B313" s="395" t="s">
        <v>1291</v>
      </c>
      <c r="C313" s="395" t="s">
        <v>1582</v>
      </c>
      <c r="D313" s="530" t="s">
        <v>1583</v>
      </c>
      <c r="E313" s="530" t="s">
        <v>1584</v>
      </c>
      <c r="F313" s="530" t="s">
        <v>1585</v>
      </c>
      <c r="G313" s="498"/>
      <c r="H313" s="499"/>
      <c r="P313" s="521"/>
      <c r="Q313" s="521"/>
      <c r="BF313" s="407"/>
      <c r="BG313" s="407"/>
    </row>
    <row r="314" customFormat="false" ht="15" hidden="false" customHeight="true" outlineLevel="0" collapsed="false">
      <c r="B314" s="522" t="s">
        <v>1293</v>
      </c>
      <c r="C314" s="395" t="s">
        <v>1586</v>
      </c>
      <c r="D314" s="530" t="s">
        <v>1587</v>
      </c>
      <c r="E314" s="530" t="s">
        <v>1588</v>
      </c>
      <c r="F314" s="530" t="s">
        <v>1589</v>
      </c>
      <c r="G314" s="498"/>
      <c r="P314" s="521"/>
      <c r="Q314" s="521"/>
      <c r="BF314" s="407"/>
      <c r="BG314" s="407"/>
    </row>
    <row r="315" customFormat="false" ht="15" hidden="false" customHeight="true" outlineLevel="0" collapsed="false">
      <c r="B315" s="395" t="s">
        <v>1295</v>
      </c>
      <c r="C315" s="395" t="s">
        <v>1590</v>
      </c>
      <c r="D315" s="395" t="s">
        <v>1591</v>
      </c>
      <c r="E315" s="498"/>
      <c r="F315" s="499"/>
      <c r="G315" s="499"/>
      <c r="P315" s="521"/>
      <c r="Q315" s="521"/>
      <c r="BF315" s="407"/>
      <c r="BG315" s="407"/>
    </row>
    <row r="316" customFormat="false" ht="15" hidden="false" customHeight="true" outlineLevel="0" collapsed="false">
      <c r="B316" s="395" t="s">
        <v>1297</v>
      </c>
      <c r="C316" s="395" t="s">
        <v>1592</v>
      </c>
      <c r="D316" s="530" t="s">
        <v>1593</v>
      </c>
      <c r="E316" s="530" t="s">
        <v>1594</v>
      </c>
      <c r="F316" s="530" t="s">
        <v>1595</v>
      </c>
      <c r="G316" s="498"/>
      <c r="H316" s="499"/>
      <c r="P316" s="521"/>
      <c r="Q316" s="488"/>
      <c r="BF316" s="407"/>
      <c r="BG316" s="407"/>
    </row>
    <row r="317" customFormat="false" ht="15" hidden="false" customHeight="true" outlineLevel="0" collapsed="false">
      <c r="B317" s="395" t="s">
        <v>1298</v>
      </c>
      <c r="C317" s="395" t="s">
        <v>1596</v>
      </c>
      <c r="D317" s="530" t="s">
        <v>1597</v>
      </c>
      <c r="E317" s="530" t="s">
        <v>1598</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34</v>
      </c>
      <c r="C357" s="398" t="s">
        <v>1599</v>
      </c>
      <c r="BF357" s="407"/>
      <c r="BG357" s="407"/>
    </row>
    <row r="358" customFormat="false" ht="15" hidden="false" customHeight="true" outlineLevel="0" collapsed="false">
      <c r="B358" s="404" t="s">
        <v>540</v>
      </c>
      <c r="C358" s="398" t="s">
        <v>1599</v>
      </c>
      <c r="BF358" s="407"/>
      <c r="BG358" s="407"/>
    </row>
    <row r="359" customFormat="false" ht="15" hidden="false" customHeight="true" outlineLevel="0" collapsed="false">
      <c r="B359" s="404" t="s">
        <v>546</v>
      </c>
      <c r="C359" s="398" t="s">
        <v>1600</v>
      </c>
      <c r="BF359" s="407"/>
      <c r="BG359" s="407"/>
    </row>
    <row r="360" customFormat="false" ht="15" hidden="false" customHeight="true" outlineLevel="0" collapsed="false">
      <c r="B360" s="404" t="s">
        <v>551</v>
      </c>
      <c r="C360" s="398" t="s">
        <v>1600</v>
      </c>
      <c r="BF360" s="407"/>
      <c r="BG360" s="407"/>
    </row>
    <row r="361" customFormat="false" ht="15" hidden="false" customHeight="true" outlineLevel="0" collapsed="false">
      <c r="B361" s="404" t="s">
        <v>557</v>
      </c>
      <c r="C361" s="398" t="s">
        <v>1601</v>
      </c>
      <c r="BF361" s="407"/>
      <c r="BG361" s="407"/>
    </row>
    <row r="362" customFormat="false" ht="15" hidden="false" customHeight="true" outlineLevel="0" collapsed="false">
      <c r="B362" s="404" t="s">
        <v>562</v>
      </c>
      <c r="C362" s="398" t="s">
        <v>1602</v>
      </c>
      <c r="BF362" s="407"/>
      <c r="BG362" s="407"/>
    </row>
    <row r="363" customFormat="false" ht="15" hidden="false" customHeight="true" outlineLevel="0" collapsed="false">
      <c r="B363" s="404" t="s">
        <v>567</v>
      </c>
      <c r="C363" s="398" t="s">
        <v>1603</v>
      </c>
      <c r="BF363" s="407"/>
      <c r="BG363" s="407"/>
    </row>
    <row r="364" customFormat="false" ht="15" hidden="false" customHeight="true" outlineLevel="0" collapsed="false">
      <c r="B364" s="404" t="s">
        <v>574</v>
      </c>
      <c r="C364" s="398" t="s">
        <v>1604</v>
      </c>
      <c r="BF364" s="407"/>
      <c r="BG364" s="407"/>
    </row>
    <row r="365" customFormat="false" ht="15" hidden="false" customHeight="true" outlineLevel="0" collapsed="false">
      <c r="B365" s="404" t="s">
        <v>583</v>
      </c>
      <c r="C365" s="398" t="s">
        <v>1604</v>
      </c>
      <c r="BF365" s="407"/>
      <c r="BG365" s="407"/>
    </row>
    <row r="366" customFormat="false" ht="15" hidden="false" customHeight="true" outlineLevel="0" collapsed="false">
      <c r="B366" s="404" t="s">
        <v>588</v>
      </c>
      <c r="C366" s="398" t="s">
        <v>1604</v>
      </c>
      <c r="BF366" s="407"/>
      <c r="BG366" s="407"/>
    </row>
    <row r="367" customFormat="false" ht="15" hidden="false" customHeight="true" outlineLevel="0" collapsed="false">
      <c r="B367" s="404" t="s">
        <v>594</v>
      </c>
      <c r="C367" s="398" t="s">
        <v>1605</v>
      </c>
      <c r="BF367" s="407"/>
      <c r="BG367" s="407"/>
    </row>
    <row r="368" customFormat="false" ht="15" hidden="false" customHeight="true" outlineLevel="0" collapsed="false">
      <c r="B368" s="404" t="s">
        <v>602</v>
      </c>
      <c r="C368" s="398" t="s">
        <v>1606</v>
      </c>
      <c r="BF368" s="407"/>
      <c r="BG368" s="407"/>
    </row>
    <row r="369" customFormat="false" ht="15" hidden="false" customHeight="true" outlineLevel="0" collapsed="false">
      <c r="B369" s="404" t="s">
        <v>608</v>
      </c>
      <c r="C369" s="398" t="s">
        <v>1607</v>
      </c>
      <c r="BF369" s="407"/>
      <c r="BG369" s="407"/>
    </row>
    <row r="370" customFormat="false" ht="15" hidden="false" customHeight="true" outlineLevel="0" collapsed="false">
      <c r="B370" s="404" t="s">
        <v>614</v>
      </c>
      <c r="C370" s="398" t="s">
        <v>1608</v>
      </c>
      <c r="BF370" s="407"/>
      <c r="BG370" s="407"/>
    </row>
    <row r="371" customFormat="false" ht="15" hidden="false" customHeight="true" outlineLevel="0" collapsed="false">
      <c r="B371" s="404" t="s">
        <v>623</v>
      </c>
      <c r="C371" s="398" t="s">
        <v>1609</v>
      </c>
      <c r="BF371" s="407"/>
      <c r="BG371" s="407"/>
    </row>
    <row r="372" customFormat="false" ht="15" hidden="false" customHeight="true" outlineLevel="0" collapsed="false">
      <c r="B372" s="398" t="s">
        <v>631</v>
      </c>
      <c r="C372" s="398" t="s">
        <v>1610</v>
      </c>
      <c r="BF372" s="407"/>
      <c r="BG372" s="407"/>
    </row>
    <row r="373" customFormat="false" ht="15" hidden="false" customHeight="true" outlineLevel="0" collapsed="false">
      <c r="B373" s="398" t="s">
        <v>637</v>
      </c>
      <c r="C373" s="398" t="s">
        <v>1611</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12</v>
      </c>
      <c r="G375" s="511"/>
      <c r="H375" s="511" t="s">
        <v>1613</v>
      </c>
      <c r="I375" s="511"/>
      <c r="J375" s="511" t="s">
        <v>1614</v>
      </c>
      <c r="K375" s="511"/>
      <c r="L375" s="511" t="s">
        <v>1615</v>
      </c>
      <c r="M375" s="511"/>
      <c r="N375" s="511" t="s">
        <v>1616</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17</v>
      </c>
      <c r="E376" s="537"/>
      <c r="F376" s="537" t="s">
        <v>1618</v>
      </c>
      <c r="G376" s="537" t="s">
        <v>1619</v>
      </c>
      <c r="H376" s="537" t="s">
        <v>1618</v>
      </c>
      <c r="I376" s="537" t="s">
        <v>1620</v>
      </c>
      <c r="J376" s="537" t="s">
        <v>1618</v>
      </c>
      <c r="K376" s="537" t="s">
        <v>1620</v>
      </c>
      <c r="L376" s="537" t="s">
        <v>1618</v>
      </c>
      <c r="M376" s="537" t="s">
        <v>1620</v>
      </c>
      <c r="N376" s="537" t="s">
        <v>1618</v>
      </c>
      <c r="O376" s="537" t="s">
        <v>1620</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21</v>
      </c>
      <c r="S1740" s="395" t="s">
        <v>1622</v>
      </c>
      <c r="X1740" s="395" t="s">
        <v>1623</v>
      </c>
      <c r="AC1740" s="395" t="s">
        <v>1623</v>
      </c>
      <c r="AM1740" s="395" t="s">
        <v>1624</v>
      </c>
      <c r="AW1740" s="395" t="s">
        <v>1625</v>
      </c>
      <c r="BG1740" s="395" t="s">
        <v>1626</v>
      </c>
      <c r="BQ1740" s="395" t="s">
        <v>1627</v>
      </c>
      <c r="CA1740" s="395" t="s">
        <v>1628</v>
      </c>
      <c r="CK1740" s="395" t="s">
        <v>1629</v>
      </c>
      <c r="CU1740" s="395" t="s">
        <v>1630</v>
      </c>
      <c r="DE1740" s="395" t="s">
        <v>1631</v>
      </c>
      <c r="DF1740" s="545"/>
      <c r="DG1740" s="545"/>
      <c r="DH1740" s="545"/>
      <c r="DK1740" s="397"/>
      <c r="DL1740" s="397"/>
      <c r="DM1740" s="397"/>
      <c r="DN1740" s="397"/>
      <c r="DO1740" s="545" t="s">
        <v>1632</v>
      </c>
      <c r="DP1740" s="545"/>
      <c r="DQ1740" s="545"/>
      <c r="DR1740" s="545"/>
      <c r="DU1740" s="397"/>
      <c r="DV1740" s="397"/>
      <c r="DW1740" s="397"/>
      <c r="DX1740" s="397"/>
      <c r="DY1740" s="545" t="s">
        <v>1633</v>
      </c>
      <c r="DZ1740" s="545"/>
      <c r="EA1740" s="545"/>
      <c r="EB1740" s="545"/>
      <c r="EE1740" s="397"/>
      <c r="EF1740" s="397"/>
      <c r="EG1740" s="397"/>
      <c r="EH1740" s="397"/>
      <c r="EI1740" s="545" t="s">
        <v>1634</v>
      </c>
      <c r="EJ1740" s="545"/>
      <c r="EK1740" s="545"/>
      <c r="EL1740" s="545"/>
      <c r="EO1740" s="397"/>
      <c r="EP1740" s="397"/>
      <c r="EQ1740" s="397"/>
      <c r="ER1740" s="397"/>
      <c r="ES1740" s="545" t="s">
        <v>1635</v>
      </c>
      <c r="ET1740" s="545"/>
      <c r="EU1740" s="545"/>
      <c r="EV1740" s="545"/>
      <c r="EY1740" s="397"/>
      <c r="EZ1740" s="397"/>
      <c r="FA1740" s="397"/>
      <c r="FB1740" s="397"/>
      <c r="FC1740" s="545" t="s">
        <v>1636</v>
      </c>
      <c r="FD1740" s="545"/>
      <c r="FE1740" s="545"/>
      <c r="FF1740" s="545"/>
      <c r="FI1740" s="397"/>
      <c r="FJ1740" s="397"/>
      <c r="FK1740" s="397"/>
      <c r="FL1740" s="397"/>
      <c r="FM1740" s="545" t="s">
        <v>1637</v>
      </c>
      <c r="FN1740" s="545"/>
      <c r="FO1740" s="545"/>
      <c r="FP1740" s="545"/>
      <c r="FV1740" s="545" t="s">
        <v>1638</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anja Ilić</cp:lastModifiedBy>
  <cp:lastPrinted>2017-11-15T06:13:04Z</cp:lastPrinted>
  <dcterms:modified xsi:type="dcterms:W3CDTF">2024-07-29T08:25:37Z</dcterms:modified>
  <cp:revision>0</cp:revision>
  <dc:subject/>
  <dc:title/>
</cp:coreProperties>
</file>